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spf!$A$5:$E$632</definedName>
    <definedName function="false" hidden="false" localSheetId="3" name="Excel_BuiltIn__FilterDatabase" vbProcedure="false">spm!$A$5:$E$825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7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16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7</xdr:rowOff>
              </xdr:from>
              <xdr:to>
                <xdr:col>14</xdr:col>
                <xdr:colOff>3</xdr:colOff>
                <xdr:row>29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61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9</xdr:colOff>
                <xdr:row>259</xdr:row>
                <xdr:rowOff>10</xdr:rowOff>
              </xdr:from>
              <xdr:to>
                <xdr:col>7</xdr:col>
                <xdr:colOff>23</xdr:colOff>
                <xdr:row>26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40" uniqueCount="2717">
  <si>
    <t xml:space="preserve">FEDERAZIONE  ITALIANA  SCHERMA</t>
  </si>
  <si>
    <t xml:space="preserve">RANKING  G.P.G. 2025-26   -   RAGAZZE+ALLIEVE    FIORETTO  FEMMINILE  - AGGIORNAMENTO 09 Novembre 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5-2026</t>
  </si>
  <si>
    <t xml:space="preserve">2^ PROVA G.P.G. INTERREG.    2024-2025</t>
  </si>
  <si>
    <t xml:space="preserve">CAMPIONATO REGIONALE   2024-2025</t>
  </si>
  <si>
    <t xml:space="preserve">1^ PROVA UNDER 14      2025-2026</t>
  </si>
  <si>
    <t xml:space="preserve">2^ PROVA UNDER 14      2024-2025</t>
  </si>
  <si>
    <t xml:space="preserve">G.P.G. RICCIONE    2025</t>
  </si>
  <si>
    <t xml:space="preserve">TOTALE</t>
  </si>
  <si>
    <t xml:space="preserve">Rank Prec.</t>
  </si>
  <si>
    <t xml:space="preserve">+/-</t>
  </si>
  <si>
    <t xml:space="preserve">VANNI MARGHERITA</t>
  </si>
  <si>
    <t xml:space="preserve">PISCH</t>
  </si>
  <si>
    <t xml:space="preserve">GRASSI LILIA</t>
  </si>
  <si>
    <t xml:space="preserve">SICUS</t>
  </si>
  <si>
    <t xml:space="preserve">ROSINI ADELAIDE</t>
  </si>
  <si>
    <t xml:space="preserve">BSSCA</t>
  </si>
  <si>
    <t xml:space="preserve">PONTELLO LIVIA</t>
  </si>
  <si>
    <t xml:space="preserve">FIRAG</t>
  </si>
  <si>
    <t xml:space="preserve">BALLARIN EMMA</t>
  </si>
  <si>
    <t xml:space="preserve">VRBEN</t>
  </si>
  <si>
    <t xml:space="preserve">PICCOLI MARGHERITA</t>
  </si>
  <si>
    <t xml:space="preserve">VEMES</t>
  </si>
  <si>
    <t xml:space="preserve">SANDONA' MATILDA</t>
  </si>
  <si>
    <t xml:space="preserve">VICS</t>
  </si>
  <si>
    <t xml:space="preserve">PROSDOCIMI LIVIA</t>
  </si>
  <si>
    <t xml:space="preserve">PDIMP</t>
  </si>
  <si>
    <t xml:space="preserve">SPADARO SOFIA</t>
  </si>
  <si>
    <t xml:space="preserve">RGMOD</t>
  </si>
  <si>
    <t xml:space="preserve">STAIANO GINEVRA</t>
  </si>
  <si>
    <t xml:space="preserve">PICHIERRI SOFIA</t>
  </si>
  <si>
    <t xml:space="preserve">GERVASUTTI VITTORIA</t>
  </si>
  <si>
    <t xml:space="preserve">PASQUALINI ARIANNA</t>
  </si>
  <si>
    <t xml:space="preserve">TRCS</t>
  </si>
  <si>
    <t xml:space="preserve">SENECA ANNA</t>
  </si>
  <si>
    <t xml:space="preserve">COCOM</t>
  </si>
  <si>
    <t xml:space="preserve">BUSTI AURORA</t>
  </si>
  <si>
    <t xml:space="preserve">RMAPP</t>
  </si>
  <si>
    <t xml:space="preserve">PERES ELENA</t>
  </si>
  <si>
    <t xml:space="preserve">UDASU</t>
  </si>
  <si>
    <t xml:space="preserve">CIARIMBOLI EMMA</t>
  </si>
  <si>
    <t xml:space="preserve">ANJES</t>
  </si>
  <si>
    <t xml:space="preserve">MICELLI ZOE</t>
  </si>
  <si>
    <t xml:space="preserve">PICIO</t>
  </si>
  <si>
    <t xml:space="preserve">SPALLANZANI LUDOVICA</t>
  </si>
  <si>
    <t xml:space="preserve">LINTOZZI FLAMINIA</t>
  </si>
  <si>
    <t xml:space="preserve">RMCS</t>
  </si>
  <si>
    <t xml:space="preserve">BRUGNERA ALLEGRA</t>
  </si>
  <si>
    <t xml:space="preserve">TVMOG</t>
  </si>
  <si>
    <t xml:space="preserve">PARENTI AGATA</t>
  </si>
  <si>
    <t xml:space="preserve">MCSOC</t>
  </si>
  <si>
    <t xml:space="preserve">PRODOSMO MATILDE</t>
  </si>
  <si>
    <t xml:space="preserve">RMFRC</t>
  </si>
  <si>
    <t xml:space="preserve">ANGELINO REBECCA</t>
  </si>
  <si>
    <t xml:space="preserve">ZOLA CRISTINA</t>
  </si>
  <si>
    <t xml:space="preserve">PERUZZI ANNA</t>
  </si>
  <si>
    <t xml:space="preserve">ARCS</t>
  </si>
  <si>
    <t xml:space="preserve">SECCHIAROLI NAIMA</t>
  </si>
  <si>
    <t xml:space="preserve">PSUNU</t>
  </si>
  <si>
    <t xml:space="preserve">MIGLIORATI REBECCA</t>
  </si>
  <si>
    <t xml:space="preserve">GOVERNATORI MELITA</t>
  </si>
  <si>
    <t xml:space="preserve">LORA MARTINA</t>
  </si>
  <si>
    <t xml:space="preserve">LULLI ALICE</t>
  </si>
  <si>
    <t xml:space="preserve">PASQUALINO SVEVA</t>
  </si>
  <si>
    <t xml:space="preserve">VELLIEUX ROMANE</t>
  </si>
  <si>
    <t xml:space="preserve">NE</t>
  </si>
  <si>
    <t xml:space="preserve">FOSSA  VILLAVERDE EMMA</t>
  </si>
  <si>
    <t xml:space="preserve">GERAP</t>
  </si>
  <si>
    <t xml:space="preserve">MORSILLO GIORGIA</t>
  </si>
  <si>
    <t xml:space="preserve">BORIN ZOE</t>
  </si>
  <si>
    <t xml:space="preserve">CECCHERINI CATERINA</t>
  </si>
  <si>
    <t xml:space="preserve">PALLOZZI DIAMANTE</t>
  </si>
  <si>
    <t xml:space="preserve">LEVRONE GIULIA MARIA</t>
  </si>
  <si>
    <t xml:space="preserve">TORAM</t>
  </si>
  <si>
    <t xml:space="preserve">JOVON VALENTINA</t>
  </si>
  <si>
    <t xml:space="preserve">CAVICCHIA DIANA</t>
  </si>
  <si>
    <t xml:space="preserve">MSAPU</t>
  </si>
  <si>
    <t xml:space="preserve">SERRA AURORA GEORGIA</t>
  </si>
  <si>
    <t xml:space="preserve">SSSAS</t>
  </si>
  <si>
    <t xml:space="preserve">FODDI ALICE</t>
  </si>
  <si>
    <t xml:space="preserve">LTGGS</t>
  </si>
  <si>
    <t xml:space="preserve">PIRONI SOPHIE</t>
  </si>
  <si>
    <t xml:space="preserve">MERIZIOLA BEATRICE</t>
  </si>
  <si>
    <t xml:space="preserve">SANTARELLI SOFIA</t>
  </si>
  <si>
    <t xml:space="preserve">ANCSM</t>
  </si>
  <si>
    <t xml:space="preserve">VIGLIOTTA MERRY</t>
  </si>
  <si>
    <t xml:space="preserve">STANGANINI ALICE</t>
  </si>
  <si>
    <t xml:space="preserve">CIANI ALLEGRA</t>
  </si>
  <si>
    <t xml:space="preserve">FIACC</t>
  </si>
  <si>
    <t xml:space="preserve">MASSELLI GIULIA</t>
  </si>
  <si>
    <t xml:space="preserve">RMCAP</t>
  </si>
  <si>
    <t xml:space="preserve">SPINELLI FRANCESCA</t>
  </si>
  <si>
    <t xml:space="preserve">TVCON</t>
  </si>
  <si>
    <t xml:space="preserve">ZACCHEI GAIA</t>
  </si>
  <si>
    <t xml:space="preserve">STRAMBI TESSA MORGANA</t>
  </si>
  <si>
    <t xml:space="preserve">LUTBB</t>
  </si>
  <si>
    <t xml:space="preserve">FURCHI' GIULIA</t>
  </si>
  <si>
    <t xml:space="preserve">DI PINO OLIVIA</t>
  </si>
  <si>
    <t xml:space="preserve">YU BEATRICE GUO</t>
  </si>
  <si>
    <t xml:space="preserve">TARASCHI CECILIA</t>
  </si>
  <si>
    <t xml:space="preserve">MNMAN</t>
  </si>
  <si>
    <t xml:space="preserve">VECCHIATO CARLOTTA</t>
  </si>
  <si>
    <t xml:space="preserve">JANEL ÉLISE</t>
  </si>
  <si>
    <t xml:space="preserve">ROMANATO ELENA</t>
  </si>
  <si>
    <t xml:space="preserve">IEVA EMMA</t>
  </si>
  <si>
    <t xml:space="preserve">MICRI</t>
  </si>
  <si>
    <t xml:space="preserve">TATTOLO VITTORIA</t>
  </si>
  <si>
    <t xml:space="preserve">ANCS</t>
  </si>
  <si>
    <t xml:space="preserve">PARUSSATTI ALLEGRA</t>
  </si>
  <si>
    <t xml:space="preserve">GALANO DILETTA</t>
  </si>
  <si>
    <t xml:space="preserve">TOCHI</t>
  </si>
  <si>
    <t xml:space="preserve">ZAMPIERI MARIA</t>
  </si>
  <si>
    <t xml:space="preserve">PDANT</t>
  </si>
  <si>
    <t xml:space="preserve">LOFFREDO LUCREZIA</t>
  </si>
  <si>
    <t xml:space="preserve">FGFCD</t>
  </si>
  <si>
    <t xml:space="preserve">FACCHINI NADIA</t>
  </si>
  <si>
    <t xml:space="preserve">BSSEB</t>
  </si>
  <si>
    <t xml:space="preserve">CAMASTA ELSA</t>
  </si>
  <si>
    <t xml:space="preserve">STOPPANI PENELOPE</t>
  </si>
  <si>
    <t xml:space="preserve">PAILHAS MATILDE</t>
  </si>
  <si>
    <t xml:space="preserve">SPCS</t>
  </si>
  <si>
    <t xml:space="preserve">CIRILLO LUDOVICA</t>
  </si>
  <si>
    <t xml:space="preserve">CANNATA NOEMI</t>
  </si>
  <si>
    <t xml:space="preserve">REGA FLORA FABIOLA</t>
  </si>
  <si>
    <t xml:space="preserve">PASSALACQUA GIULIA</t>
  </si>
  <si>
    <t xml:space="preserve">GREGANTI ALESSIA</t>
  </si>
  <si>
    <t xml:space="preserve">EL BOUDLALI SOFIA</t>
  </si>
  <si>
    <t xml:space="preserve">LAMMARDO REBECCA</t>
  </si>
  <si>
    <t xml:space="preserve">LIACC</t>
  </si>
  <si>
    <t xml:space="preserve">ALLEGRI GIORGIA</t>
  </si>
  <si>
    <t xml:space="preserve">LANARI KEIRA</t>
  </si>
  <si>
    <t xml:space="preserve">SCHETTINO ELEONORA</t>
  </si>
  <si>
    <t xml:space="preserve">AVRAJ</t>
  </si>
  <si>
    <t xml:space="preserve">BRESCI LAURA</t>
  </si>
  <si>
    <t xml:space="preserve">PELLEGRINO TATIANA</t>
  </si>
  <si>
    <t xml:space="preserve">BARBERIS VITTORIA</t>
  </si>
  <si>
    <t xml:space="preserve">TOCH4</t>
  </si>
  <si>
    <t xml:space="preserve">ABAGNALE SARA</t>
  </si>
  <si>
    <t xml:space="preserve">SAREK</t>
  </si>
  <si>
    <t xml:space="preserve">CAMPADELLI LISA</t>
  </si>
  <si>
    <t xml:space="preserve">VAPPR</t>
  </si>
  <si>
    <t xml:space="preserve">SANNA GIOIA</t>
  </si>
  <si>
    <t xml:space="preserve">CACUS</t>
  </si>
  <si>
    <t xml:space="preserve">DE PELLEGRINI STELLA</t>
  </si>
  <si>
    <t xml:space="preserve">GAUDINO ELISA</t>
  </si>
  <si>
    <t xml:space="preserve">SACS</t>
  </si>
  <si>
    <t xml:space="preserve">PESCITELLI MARGHERITA</t>
  </si>
  <si>
    <t xml:space="preserve">GIULIODORI VIOLA</t>
  </si>
  <si>
    <t xml:space="preserve">BERNAVA FRANCESCA</t>
  </si>
  <si>
    <t xml:space="preserve">ZHUKOVSKA LINA</t>
  </si>
  <si>
    <t xml:space="preserve">GOFRA</t>
  </si>
  <si>
    <t xml:space="preserve">CORTESI LIVIA</t>
  </si>
  <si>
    <t xml:space="preserve">TAURINO AURORA</t>
  </si>
  <si>
    <t xml:space="preserve">PISTOLA GIULIA</t>
  </si>
  <si>
    <t xml:space="preserve">TURTUR GINEVRA</t>
  </si>
  <si>
    <t xml:space="preserve">LICS</t>
  </si>
  <si>
    <t xml:space="preserve">SEGATTO FRANCESCA MARISA</t>
  </si>
  <si>
    <t xml:space="preserve">VACCARO VIOLA</t>
  </si>
  <si>
    <t xml:space="preserve">AVENTI GIULIA CHIARA</t>
  </si>
  <si>
    <t xml:space="preserve">VOTO SARA</t>
  </si>
  <si>
    <t xml:space="preserve">MIBRE</t>
  </si>
  <si>
    <t xml:space="preserve">TUZZI AURORA</t>
  </si>
  <si>
    <t xml:space="preserve">MICHIELETTI ANNA</t>
  </si>
  <si>
    <t xml:space="preserve">CATINO ANTONIA</t>
  </si>
  <si>
    <t xml:space="preserve">RUBIN CLIO</t>
  </si>
  <si>
    <t xml:space="preserve">SCARDINI VITTORIA</t>
  </si>
  <si>
    <t xml:space="preserve">CATALANO AURORA</t>
  </si>
  <si>
    <t xml:space="preserve">TPCS</t>
  </si>
  <si>
    <t xml:space="preserve">SACCO REBECCA</t>
  </si>
  <si>
    <t xml:space="preserve">PZPSC</t>
  </si>
  <si>
    <t xml:space="preserve">RICCIOTTI EMILY</t>
  </si>
  <si>
    <t xml:space="preserve">FERRO RACHELE</t>
  </si>
  <si>
    <t xml:space="preserve">MIDIF</t>
  </si>
  <si>
    <t xml:space="preserve">LIVI GRETA</t>
  </si>
  <si>
    <t xml:space="preserve">GERLI ALLEGRA</t>
  </si>
  <si>
    <t xml:space="preserve">MIMAN</t>
  </si>
  <si>
    <t xml:space="preserve">LOTITO VALERIA</t>
  </si>
  <si>
    <t xml:space="preserve">MALAFRONTE ROBERTA</t>
  </si>
  <si>
    <t xml:space="preserve">ZUCCOLOTTO ZOE</t>
  </si>
  <si>
    <t xml:space="preserve">TVMON</t>
  </si>
  <si>
    <t xml:space="preserve">SPINOSA GAIA</t>
  </si>
  <si>
    <t xml:space="preserve">BATIGNANI VITTORIA</t>
  </si>
  <si>
    <t xml:space="preserve">FICSF</t>
  </si>
  <si>
    <t xml:space="preserve">SLOMIANY MIRIAM</t>
  </si>
  <si>
    <t xml:space="preserve">POLGAR DALIA</t>
  </si>
  <si>
    <t xml:space="preserve">ZORZAN KAROLA ZOE</t>
  </si>
  <si>
    <t xml:space="preserve">COSTA DALIA</t>
  </si>
  <si>
    <t xml:space="preserve">MALVENTI IRIS</t>
  </si>
  <si>
    <t xml:space="preserve">FIASE</t>
  </si>
  <si>
    <t xml:space="preserve">SCRIBANO VIOLA</t>
  </si>
  <si>
    <t xml:space="preserve">RGACC</t>
  </si>
  <si>
    <t xml:space="preserve">PERRETTA MARTA</t>
  </si>
  <si>
    <t xml:space="preserve">RIPARBELLI ASIA</t>
  </si>
  <si>
    <t xml:space="preserve">PELATI VIOLA</t>
  </si>
  <si>
    <t xml:space="preserve">TODOROVIC MIHAILA</t>
  </si>
  <si>
    <t xml:space="preserve">GIORGINI MARIA</t>
  </si>
  <si>
    <t xml:space="preserve">RIVA DUINA CECILIA</t>
  </si>
  <si>
    <t xml:space="preserve">CORIGLIANO SOFIA</t>
  </si>
  <si>
    <t xml:space="preserve">DESSI CLARA</t>
  </si>
  <si>
    <t xml:space="preserve">CHERCHI LIVIA</t>
  </si>
  <si>
    <t xml:space="preserve">OTOLB</t>
  </si>
  <si>
    <t xml:space="preserve">STANZIANO CLARA</t>
  </si>
  <si>
    <t xml:space="preserve">BAACC</t>
  </si>
  <si>
    <t xml:space="preserve">CAPUTO VIRGINIA</t>
  </si>
  <si>
    <t xml:space="preserve">POMIATO GAIA</t>
  </si>
  <si>
    <t xml:space="preserve">CIRO MIRIAM</t>
  </si>
  <si>
    <t xml:space="preserve">GUCCIONE CELESTE</t>
  </si>
  <si>
    <t xml:space="preserve">TONUCCI AURORA</t>
  </si>
  <si>
    <t xml:space="preserve">SEUMBEU MPIDJOU KEITH LAELLE</t>
  </si>
  <si>
    <t xml:space="preserve">BOZIN</t>
  </si>
  <si>
    <t xml:space="preserve">BINOTTO JOY</t>
  </si>
  <si>
    <t xml:space="preserve">PDCOM</t>
  </si>
  <si>
    <t xml:space="preserve">MECCA COSTANZA</t>
  </si>
  <si>
    <t xml:space="preserve">MEASS</t>
  </si>
  <si>
    <t xml:space="preserve">SISTO LUDOVICA</t>
  </si>
  <si>
    <t xml:space="preserve">SCREMIN MATILDE</t>
  </si>
  <si>
    <t xml:space="preserve">TVCAS</t>
  </si>
  <si>
    <t xml:space="preserve">PEDRINI LIVIA</t>
  </si>
  <si>
    <t xml:space="preserve">PICIOCCHI ANNA</t>
  </si>
  <si>
    <t xml:space="preserve">SBARDELLA MATILDE</t>
  </si>
  <si>
    <t xml:space="preserve">ROCCHETTI CHIARA</t>
  </si>
  <si>
    <t xml:space="preserve">PLANZO GRETA</t>
  </si>
  <si>
    <t xml:space="preserve">LABELLA SOFIA</t>
  </si>
  <si>
    <t xml:space="preserve">ISSCH</t>
  </si>
  <si>
    <t xml:space="preserve">PIRRACCHIO FRANCESCA</t>
  </si>
  <si>
    <t xml:space="preserve">CAROTENUTO GIORGIA</t>
  </si>
  <si>
    <t xml:space="preserve">PATRONO CHIARA</t>
  </si>
  <si>
    <t xml:space="preserve">BACSB</t>
  </si>
  <si>
    <t xml:space="preserve">DI CARLO DELIA</t>
  </si>
  <si>
    <t xml:space="preserve">SAGGESE AZZURRA</t>
  </si>
  <si>
    <t xml:space="preserve">PERGOLIZZI BIANCA MARIA PIA</t>
  </si>
  <si>
    <t xml:space="preserve">MANCUSO ALICE</t>
  </si>
  <si>
    <t xml:space="preserve">SACCONI CLAUDIA MARIA</t>
  </si>
  <si>
    <t xml:space="preserve">PANTANETTI GONZALEZ GAIA</t>
  </si>
  <si>
    <t xml:space="preserve">APACC</t>
  </si>
  <si>
    <t xml:space="preserve">SECOL ISABELLA</t>
  </si>
  <si>
    <t xml:space="preserve">LOPALCO VIRGINIA</t>
  </si>
  <si>
    <t xml:space="preserve">CARE ANNA</t>
  </si>
  <si>
    <t xml:space="preserve">ANSEN</t>
  </si>
  <si>
    <t xml:space="preserve">LAZRI NOEMI</t>
  </si>
  <si>
    <t xml:space="preserve">DELL'AMICO ILARIA</t>
  </si>
  <si>
    <t xml:space="preserve">RAZOARA MARIA ISABELLA</t>
  </si>
  <si>
    <t xml:space="preserve">SCOVOLO FRANCESCA</t>
  </si>
  <si>
    <t xml:space="preserve">ROCHIRA SARA</t>
  </si>
  <si>
    <t xml:space="preserve">CHERCHI VIOLA</t>
  </si>
  <si>
    <t xml:space="preserve">DRUSIAN AGATA</t>
  </si>
  <si>
    <t xml:space="preserve">ROSELLINI VIOLA</t>
  </si>
  <si>
    <t xml:space="preserve">BALDI GIULIA</t>
  </si>
  <si>
    <t xml:space="preserve">MATTIOLI BIANCA</t>
  </si>
  <si>
    <t xml:space="preserve">TOAUG</t>
  </si>
  <si>
    <t xml:space="preserve">GOHARA YAE FRANCESCA</t>
  </si>
  <si>
    <t xml:space="preserve">PANFILO FOSCA BENEDETTA</t>
  </si>
  <si>
    <t xml:space="preserve">VEFOS</t>
  </si>
  <si>
    <t xml:space="preserve">PORTAS EMMA</t>
  </si>
  <si>
    <t xml:space="preserve">BSLEO</t>
  </si>
  <si>
    <t xml:space="preserve">CARMIGNANI FLAVIA</t>
  </si>
  <si>
    <t xml:space="preserve">ARMANDO SOFIA</t>
  </si>
  <si>
    <t xml:space="preserve">CNCS</t>
  </si>
  <si>
    <t xml:space="preserve">POTENZIANI VIRGINIA</t>
  </si>
  <si>
    <t xml:space="preserve">SERENELLI ALICE</t>
  </si>
  <si>
    <t xml:space="preserve">BERTUCCIO CLOTILDE</t>
  </si>
  <si>
    <t xml:space="preserve">DE FILIPPIS ALESSIA LUA</t>
  </si>
  <si>
    <t xml:space="preserve">MAZZUCO BENEDETTA</t>
  </si>
  <si>
    <t xml:space="preserve">DI COSTANZO GIULIA</t>
  </si>
  <si>
    <t xml:space="preserve">VESTRINI CECILIA</t>
  </si>
  <si>
    <t xml:space="preserve">MARINO VALENTINA</t>
  </si>
  <si>
    <t xml:space="preserve">DANIELE GIULIA</t>
  </si>
  <si>
    <t xml:space="preserve">PANICHI LUDOVICA</t>
  </si>
  <si>
    <t xml:space="preserve">BONACCORSI VIOLA</t>
  </si>
  <si>
    <t xml:space="preserve">CIAPPONI ANNASOLE</t>
  </si>
  <si>
    <t xml:space="preserve">MBMOZ</t>
  </si>
  <si>
    <t xml:space="preserve">FUIANO GINEVRA</t>
  </si>
  <si>
    <t xml:space="preserve">ZANE MAIA</t>
  </si>
  <si>
    <t xml:space="preserve">VEDLF</t>
  </si>
  <si>
    <t xml:space="preserve">DELLA ZOPPA EMMA</t>
  </si>
  <si>
    <t xml:space="preserve">LI IVY</t>
  </si>
  <si>
    <t xml:space="preserve">SANTIN ASIA</t>
  </si>
  <si>
    <t xml:space="preserve">TALLUTO MAGDA</t>
  </si>
  <si>
    <t xml:space="preserve">TVCS</t>
  </si>
  <si>
    <t xml:space="preserve">FODDIS IRENE</t>
  </si>
  <si>
    <t xml:space="preserve">SSPRO</t>
  </si>
  <si>
    <t xml:space="preserve">INGRAVALLE CHIARA OLGA MARIA</t>
  </si>
  <si>
    <t xml:space="preserve">CUNDARI ALESSIA</t>
  </si>
  <si>
    <t xml:space="preserve">BERTOLO BEATRICE</t>
  </si>
  <si>
    <t xml:space="preserve">TEMPESTI SOFIA</t>
  </si>
  <si>
    <t xml:space="preserve">SCANU GAIA</t>
  </si>
  <si>
    <t xml:space="preserve">LAGATTA LUDOVICA</t>
  </si>
  <si>
    <t xml:space="preserve">VAGAL</t>
  </si>
  <si>
    <t xml:space="preserve">PANTANETTI GONZALEZ GRETA</t>
  </si>
  <si>
    <t xml:space="preserve">CIANCI MARIAVITTORIA</t>
  </si>
  <si>
    <t xml:space="preserve">NAVE</t>
  </si>
  <si>
    <t xml:space="preserve">MARAMICI OLIVIA</t>
  </si>
  <si>
    <t xml:space="preserve">STEFANUTTI NAIDE</t>
  </si>
  <si>
    <t xml:space="preserve">PNFTD</t>
  </si>
  <si>
    <t xml:space="preserve">DI GIUSEPPE MARTINA</t>
  </si>
  <si>
    <t xml:space="preserve">BUSATTO SOFIA</t>
  </si>
  <si>
    <t xml:space="preserve">GRASSO CECILIA</t>
  </si>
  <si>
    <t xml:space="preserve">PADOVAN VITTORIA</t>
  </si>
  <si>
    <t xml:space="preserve">PANCRAZI TECLA</t>
  </si>
  <si>
    <t xml:space="preserve">FERRARI LARA</t>
  </si>
  <si>
    <t xml:space="preserve">CODOC</t>
  </si>
  <si>
    <t xml:space="preserve">DISTANTE MARTA</t>
  </si>
  <si>
    <t xml:space="preserve">MARCONCINI GRETA</t>
  </si>
  <si>
    <t xml:space="preserve">VANGELI SOFIA</t>
  </si>
  <si>
    <t xml:space="preserve">CAPUANO REBECCA</t>
  </si>
  <si>
    <t xml:space="preserve">DELLA ROSA CHIARA</t>
  </si>
  <si>
    <t xml:space="preserve">AMBROSIO ELISA</t>
  </si>
  <si>
    <t xml:space="preserve">SCHIVARDI ISABELLA</t>
  </si>
  <si>
    <t xml:space="preserve">MANFREDI MARTA</t>
  </si>
  <si>
    <t xml:space="preserve">MSMAL</t>
  </si>
  <si>
    <t xml:space="preserve">TOMATI AURORA</t>
  </si>
  <si>
    <t xml:space="preserve">ZONGOLO DE NITTO ALICE</t>
  </si>
  <si>
    <t xml:space="preserve">BRCS</t>
  </si>
  <si>
    <t xml:space="preserve">MARTINES ELENA</t>
  </si>
  <si>
    <t xml:space="preserve">ORSINI SOFIA</t>
  </si>
  <si>
    <t xml:space="preserve">NOVELLI NORA SOFIA</t>
  </si>
  <si>
    <t xml:space="preserve">GIORDANENGO MIRANDA</t>
  </si>
  <si>
    <t xml:space="preserve">TOGAM</t>
  </si>
  <si>
    <t xml:space="preserve">CIAPINI LETIZIA</t>
  </si>
  <si>
    <t xml:space="preserve">MAZZOTTI GALATEA REBECCA</t>
  </si>
  <si>
    <t xml:space="preserve">CHTEA</t>
  </si>
  <si>
    <t xml:space="preserve">MANZI ANGELICA</t>
  </si>
  <si>
    <t xml:space="preserve">SVCS</t>
  </si>
  <si>
    <t xml:space="preserve">DAMIANI ELISABETTA</t>
  </si>
  <si>
    <t xml:space="preserve">CONTI OLIVIA</t>
  </si>
  <si>
    <t xml:space="preserve">COSTA REBECCA</t>
  </si>
  <si>
    <t xml:space="preserve">VIOLI CLAUDIA</t>
  </si>
  <si>
    <t xml:space="preserve">VILLEDIEU ALICE</t>
  </si>
  <si>
    <t xml:space="preserve">BOTTECCHIA GIULIA</t>
  </si>
  <si>
    <t xml:space="preserve">GUIDI GAIA</t>
  </si>
  <si>
    <t xml:space="preserve">TVLAM</t>
  </si>
  <si>
    <t xml:space="preserve">CARCÒ JASMINE</t>
  </si>
  <si>
    <t xml:space="preserve">SRCS</t>
  </si>
  <si>
    <t xml:space="preserve">SILLA ENRICA</t>
  </si>
  <si>
    <t xml:space="preserve">LIN MIA</t>
  </si>
  <si>
    <t xml:space="preserve">POZZATO ALICE</t>
  </si>
  <si>
    <t xml:space="preserve">ROBUSTELLI BIANCA</t>
  </si>
  <si>
    <t xml:space="preserve">CINGOLANI BIANCA</t>
  </si>
  <si>
    <t xml:space="preserve">CACCIATORI MATILDE</t>
  </si>
  <si>
    <t xml:space="preserve">LUCSV</t>
  </si>
  <si>
    <t xml:space="preserve">CERRAI VITTORIA</t>
  </si>
  <si>
    <t xml:space="preserve">PINAV</t>
  </si>
  <si>
    <t xml:space="preserve">FIORITO ANITA</t>
  </si>
  <si>
    <t xml:space="preserve">ZOLDAN GRETA</t>
  </si>
  <si>
    <t xml:space="preserve">DE GENNARO IRENE</t>
  </si>
  <si>
    <t xml:space="preserve">MIADD</t>
  </si>
  <si>
    <t xml:space="preserve">DELLA CASA LETIZIA</t>
  </si>
  <si>
    <t xml:space="preserve">FEDELI CHLOE</t>
  </si>
  <si>
    <t xml:space="preserve">FERRARINI MICOL</t>
  </si>
  <si>
    <t xml:space="preserve">DE STEFANI BIANCA</t>
  </si>
  <si>
    <t xml:space="preserve">COBACHO SILVA AMANDA</t>
  </si>
  <si>
    <t xml:space="preserve">BLDOL</t>
  </si>
  <si>
    <t xml:space="preserve">CINQUE MATILDE</t>
  </si>
  <si>
    <t xml:space="preserve">SCHMIDLIN LILIANA</t>
  </si>
  <si>
    <t xml:space="preserve">PACIFICO LUDOVICA</t>
  </si>
  <si>
    <t xml:space="preserve">RMEUR</t>
  </si>
  <si>
    <t xml:space="preserve">GIGLIOLI ELENA</t>
  </si>
  <si>
    <t xml:space="preserve">GENCO MIA</t>
  </si>
  <si>
    <t xml:space="preserve">DI CARLUCCIO BENEDETTA</t>
  </si>
  <si>
    <t xml:space="preserve">GRSS</t>
  </si>
  <si>
    <t xml:space="preserve">PAGANO HELENA</t>
  </si>
  <si>
    <t xml:space="preserve">DI STASIO ELENA</t>
  </si>
  <si>
    <t xml:space="preserve">POTTS NOIA EMMA</t>
  </si>
  <si>
    <t xml:space="preserve">COSTI VIOLA ISABEL</t>
  </si>
  <si>
    <t xml:space="preserve">MOPEN</t>
  </si>
  <si>
    <t xml:space="preserve">COSTI SOFIA NICOLE</t>
  </si>
  <si>
    <t xml:space="preserve">GIRARDI MIA</t>
  </si>
  <si>
    <t xml:space="preserve">ERBACCI ANDREA LUCE</t>
  </si>
  <si>
    <t xml:space="preserve">BEGO NOEMI</t>
  </si>
  <si>
    <t xml:space="preserve">ROSSO ELISAVETA</t>
  </si>
  <si>
    <t xml:space="preserve">SEREMEDI MIGLIORINI VITTORIA</t>
  </si>
  <si>
    <t xml:space="preserve">BIONDI NAIMA</t>
  </si>
  <si>
    <t xml:space="preserve">FERRARI MIA JOLIE</t>
  </si>
  <si>
    <t xml:space="preserve">MARIANI GIULIA</t>
  </si>
  <si>
    <t xml:space="preserve">GENOVA ANNA</t>
  </si>
  <si>
    <t xml:space="preserve">FANTONI IRENE</t>
  </si>
  <si>
    <t xml:space="preserve">SBRESCIA SOFIA</t>
  </si>
  <si>
    <t xml:space="preserve">MILIV</t>
  </si>
  <si>
    <t xml:space="preserve">VALLAVANTI ELISA</t>
  </si>
  <si>
    <t xml:space="preserve">SCOTTI CARLOTTA</t>
  </si>
  <si>
    <t xml:space="preserve">MIAMB</t>
  </si>
  <si>
    <t xml:space="preserve">PEZZANO MARGHERITA</t>
  </si>
  <si>
    <t xml:space="preserve">BRUGNERA GINEVRA</t>
  </si>
  <si>
    <t xml:space="preserve">SANTIN FRANCESCA</t>
  </si>
  <si>
    <t xml:space="preserve">GIBBONI ELISA</t>
  </si>
  <si>
    <t xml:space="preserve">GIORGI ANNA</t>
  </si>
  <si>
    <t xml:space="preserve">LIPIO</t>
  </si>
  <si>
    <t xml:space="preserve">FERRETTI AGATA</t>
  </si>
  <si>
    <t xml:space="preserve">COLOMBO MARTA</t>
  </si>
  <si>
    <t xml:space="preserve">RANKING  G.P.G. 2025-26   -   RAGAZZI+ALLIEVI    FIORETTO  MASCHILE  -  AGGIORNAMENTO 09 Novembre 2025</t>
  </si>
  <si>
    <t xml:space="preserve">IAQUINTA DAVIDE ROCCO</t>
  </si>
  <si>
    <t xml:space="preserve">FELICI EVAN</t>
  </si>
  <si>
    <t xml:space="preserve">SALVATORE MATTIA</t>
  </si>
  <si>
    <t xml:space="preserve">BSSAL</t>
  </si>
  <si>
    <t xml:space="preserve">BELFIORE JACOPO</t>
  </si>
  <si>
    <t xml:space="preserve">AIME UMBERTO</t>
  </si>
  <si>
    <t xml:space="preserve">SARTOGO TIZIANO</t>
  </si>
  <si>
    <t xml:space="preserve">SCHIANTARELLI GABRIEL NATHAN</t>
  </si>
  <si>
    <t xml:space="preserve">PANICHI GHERARDO</t>
  </si>
  <si>
    <t xml:space="preserve">MOLTENI ALESSANDRO FERDINANDO</t>
  </si>
  <si>
    <t xml:space="preserve">FORNERIS FRANCESCO LOU</t>
  </si>
  <si>
    <t xml:space="preserve">MONTI LUDOVICO</t>
  </si>
  <si>
    <t xml:space="preserve">STACCHIOTTI DIEGO</t>
  </si>
  <si>
    <t xml:space="preserve">CAFIERO GIORGIO</t>
  </si>
  <si>
    <t xml:space="preserve">PUGIOTTO PRIYAM</t>
  </si>
  <si>
    <t xml:space="preserve">ALMICI GIORGIO AGOSTINO</t>
  </si>
  <si>
    <t xml:space="preserve">CATARZI NERI</t>
  </si>
  <si>
    <t xml:space="preserve">JOVON LUCIANO</t>
  </si>
  <si>
    <t xml:space="preserve">PENZO GABRIEL</t>
  </si>
  <si>
    <t xml:space="preserve">DIGIACOMANTONIO DANIEL</t>
  </si>
  <si>
    <t xml:space="preserve">RMVER</t>
  </si>
  <si>
    <t xml:space="preserve">BIANCHETTI LEONARDO</t>
  </si>
  <si>
    <t xml:space="preserve">MATOLA NICCOLO'</t>
  </si>
  <si>
    <t xml:space="preserve">RICHARDS ZWANNAH</t>
  </si>
  <si>
    <t xml:space="preserve">AMADIO ADRIANO</t>
  </si>
  <si>
    <t xml:space="preserve">LAURI GIANLUIGI</t>
  </si>
  <si>
    <t xml:space="preserve">MARCHITELLI FEDERICO</t>
  </si>
  <si>
    <t xml:space="preserve">CURCI GIAN MARCO</t>
  </si>
  <si>
    <t xml:space="preserve">BARONE GIOVANNI</t>
  </si>
  <si>
    <t xml:space="preserve">RAZZAUTI ALESSANDRO</t>
  </si>
  <si>
    <t xml:space="preserve">BOZZOLAN ANTONIO</t>
  </si>
  <si>
    <t xml:space="preserve">SCATRAGLI IACOPO</t>
  </si>
  <si>
    <t xml:space="preserve">EL RHRAIR HASIK MALK</t>
  </si>
  <si>
    <t xml:space="preserve">MAGNO ANTONIO</t>
  </si>
  <si>
    <t xml:space="preserve">DONNA GIORDANO</t>
  </si>
  <si>
    <t xml:space="preserve">DE PAOLIS FEDERICO</t>
  </si>
  <si>
    <t xml:space="preserve">BALLARINI MAURO</t>
  </si>
  <si>
    <t xml:space="preserve">FIOCCA SIMONE</t>
  </si>
  <si>
    <t xml:space="preserve">BRUNO ANDREA</t>
  </si>
  <si>
    <t xml:space="preserve">MARMORINI COSTANTINO</t>
  </si>
  <si>
    <t xml:space="preserve">BUONOMINI LUCA</t>
  </si>
  <si>
    <t xml:space="preserve">MAZZUCATO MEZZOCOLLI ETTORE</t>
  </si>
  <si>
    <t xml:space="preserve">DIDDI PIETRO</t>
  </si>
  <si>
    <t xml:space="preserve">AMMIRATA FLAVIO</t>
  </si>
  <si>
    <t xml:space="preserve">DEL GRECO DARIO</t>
  </si>
  <si>
    <t xml:space="preserve">SACCHETTA ANDREA</t>
  </si>
  <si>
    <t xml:space="preserve">SCUCCIMARRA GIULIO</t>
  </si>
  <si>
    <t xml:space="preserve">RAPPAZZO GIULIO</t>
  </si>
  <si>
    <t xml:space="preserve">ZANATTA LEONARDO</t>
  </si>
  <si>
    <t xml:space="preserve">PICCITTO FRANCESCO</t>
  </si>
  <si>
    <t xml:space="preserve">MATTIUZZO GIACINTO</t>
  </si>
  <si>
    <t xml:space="preserve">COBUZIO SIMONE</t>
  </si>
  <si>
    <t xml:space="preserve">ORAZI VALERIO</t>
  </si>
  <si>
    <t xml:space="preserve">FILIPPONE FRANCESCO KAROL</t>
  </si>
  <si>
    <t xml:space="preserve">HU YICHENG ALESSANDRO</t>
  </si>
  <si>
    <t xml:space="preserve">COPPOLA MARTIN</t>
  </si>
  <si>
    <t xml:space="preserve">CHIARI NICOLÓ</t>
  </si>
  <si>
    <t xml:space="preserve">PAGNAN GIOVANNI</t>
  </si>
  <si>
    <t xml:space="preserve">SOLIMENA LUCA</t>
  </si>
  <si>
    <t xml:space="preserve">ARCIPRETI EUGENIO</t>
  </si>
  <si>
    <t xml:space="preserve">GIOVANNETTI MATTIA</t>
  </si>
  <si>
    <t xml:space="preserve">GUERRINI PIETRO</t>
  </si>
  <si>
    <t xml:space="preserve">CAMPANALE ALESSANDRO</t>
  </si>
  <si>
    <t xml:space="preserve">BELLANI ANDREA</t>
  </si>
  <si>
    <t xml:space="preserve">DE LUCIA MARCO</t>
  </si>
  <si>
    <t xml:space="preserve">CORSELLO GIULIANO</t>
  </si>
  <si>
    <t xml:space="preserve">BANCHINI DARIO</t>
  </si>
  <si>
    <t xml:space="preserve">DESOGUS MATTEO</t>
  </si>
  <si>
    <t xml:space="preserve">PIAZZA ALESSANDRO</t>
  </si>
  <si>
    <t xml:space="preserve">MIBRI</t>
  </si>
  <si>
    <t xml:space="preserve">FALCIONI STEFANO</t>
  </si>
  <si>
    <t xml:space="preserve">GURRIERI FRANCESCO</t>
  </si>
  <si>
    <t xml:space="preserve">REGIS GIOELE</t>
  </si>
  <si>
    <t xml:space="preserve">MORETTO NICOLO'</t>
  </si>
  <si>
    <t xml:space="preserve">SARTI ATZORI MATTEO</t>
  </si>
  <si>
    <t xml:space="preserve">SACCHETTI ANDREA</t>
  </si>
  <si>
    <t xml:space="preserve">MURATORI MEZZERA NICCOLÒ</t>
  </si>
  <si>
    <t xml:space="preserve">TOSCANINI DAVIDE</t>
  </si>
  <si>
    <t xml:space="preserve">MANENTI EDOARDO</t>
  </si>
  <si>
    <t xml:space="preserve">LEGGIO MATTEO</t>
  </si>
  <si>
    <t xml:space="preserve">NARDI GABRIELE</t>
  </si>
  <si>
    <t xml:space="preserve">VITELLI SERGIO</t>
  </si>
  <si>
    <t xml:space="preserve">MAIORI MATTIA</t>
  </si>
  <si>
    <t xml:space="preserve">BONOMO ALESSANDRO</t>
  </si>
  <si>
    <t xml:space="preserve">PNSCP</t>
  </si>
  <si>
    <t xml:space="preserve">TURTULA ENNIO</t>
  </si>
  <si>
    <t xml:space="preserve">CASTAGNINI ALESSANDRO</t>
  </si>
  <si>
    <t xml:space="preserve">BASILI LEONARDO</t>
  </si>
  <si>
    <t xml:space="preserve">INNAMORATO NICOLA ORONZO</t>
  </si>
  <si>
    <t xml:space="preserve">LESAL</t>
  </si>
  <si>
    <t xml:space="preserve">SILIOTTO PIETRO</t>
  </si>
  <si>
    <t xml:space="preserve">ORIGGI NICOLA</t>
  </si>
  <si>
    <t xml:space="preserve">D'ACRI ALESSANDRO</t>
  </si>
  <si>
    <t xml:space="preserve">LUCIS MATTIA</t>
  </si>
  <si>
    <t xml:space="preserve">VITALI JACOPO</t>
  </si>
  <si>
    <t xml:space="preserve">IARMOLIUK BOGDAN</t>
  </si>
  <si>
    <t xml:space="preserve">ROSSO CARLO  FIORENZO</t>
  </si>
  <si>
    <t xml:space="preserve">LENCI PIETRO</t>
  </si>
  <si>
    <t xml:space="preserve">BARBANTI FILIPPO</t>
  </si>
  <si>
    <t xml:space="preserve">LAZZIZZERA DAVIDE</t>
  </si>
  <si>
    <t xml:space="preserve">MORELLO GABRIELE</t>
  </si>
  <si>
    <t xml:space="preserve">MIGDA MATTEO GABRIEL</t>
  </si>
  <si>
    <t xml:space="preserve">VANNUCCINI CLAUDIO</t>
  </si>
  <si>
    <t xml:space="preserve">PTSCH</t>
  </si>
  <si>
    <t xml:space="preserve">PARDINI ELIA</t>
  </si>
  <si>
    <t xml:space="preserve">CHIUCCHI SIMONE</t>
  </si>
  <si>
    <t xml:space="preserve">ANFAB</t>
  </si>
  <si>
    <t xml:space="preserve">ROMANO EMANUELE SANTE</t>
  </si>
  <si>
    <t xml:space="preserve">GHION GIULIO</t>
  </si>
  <si>
    <t xml:space="preserve">ROMANO LORENZO</t>
  </si>
  <si>
    <t xml:space="preserve">MIPIT</t>
  </si>
  <si>
    <t xml:space="preserve">ROSSI GABRIELE</t>
  </si>
  <si>
    <t xml:space="preserve">ALLAIS PIETRO</t>
  </si>
  <si>
    <t xml:space="preserve">CAVALIERE GIUSEPPE</t>
  </si>
  <si>
    <t xml:space="preserve">CHIARAMONTI LORENZO</t>
  </si>
  <si>
    <t xml:space="preserve">CALVO THEODOR</t>
  </si>
  <si>
    <t xml:space="preserve">RECALCATI ENRICO</t>
  </si>
  <si>
    <t xml:space="preserve">CHETTA MATTEO</t>
  </si>
  <si>
    <t xml:space="preserve">FERRARI RICCARDO</t>
  </si>
  <si>
    <t xml:space="preserve">PICCHIURA FRANCESCO</t>
  </si>
  <si>
    <t xml:space="preserve">DE RE ASCANIO</t>
  </si>
  <si>
    <t xml:space="preserve">BATTISTON ACHILLE</t>
  </si>
  <si>
    <t xml:space="preserve">CAMURRI ANDREA</t>
  </si>
  <si>
    <t xml:space="preserve">BALDUCCI MATTIA</t>
  </si>
  <si>
    <t xml:space="preserve">GIOVANNETTI GIACOMO</t>
  </si>
  <si>
    <t xml:space="preserve">MANGANIELLO DANIELE</t>
  </si>
  <si>
    <t xml:space="preserve">BURZI ALBERTO</t>
  </si>
  <si>
    <t xml:space="preserve">VENTURINI FRANCESCO</t>
  </si>
  <si>
    <t xml:space="preserve">ALTOBELLI LORENZO</t>
  </si>
  <si>
    <t xml:space="preserve">FLAMINGO GIOELE</t>
  </si>
  <si>
    <t xml:space="preserve">MAROTTA DAVIDE</t>
  </si>
  <si>
    <t xml:space="preserve">PETRACCHINI ALESSANDRO</t>
  </si>
  <si>
    <t xml:space="preserve">GHEORGHIU FRANCESCO</t>
  </si>
  <si>
    <t xml:space="preserve">GENITONI ALESSANDRO</t>
  </si>
  <si>
    <t xml:space="preserve">CUZZIOL NICOLO'</t>
  </si>
  <si>
    <t xml:space="preserve">ORTENZI GIOVANNI PAOLO</t>
  </si>
  <si>
    <t xml:space="preserve">PISANA ALBERTO FRANCESCO</t>
  </si>
  <si>
    <t xml:space="preserve">EUSEBIO JACOPO</t>
  </si>
  <si>
    <t xml:space="preserve">ARORA MAXMILIAN ANDRAS ASHOK</t>
  </si>
  <si>
    <t xml:space="preserve">TARDELLI GABRIELE</t>
  </si>
  <si>
    <t xml:space="preserve">DELLA ROSA DENNIS</t>
  </si>
  <si>
    <t xml:space="preserve">PESCE LEONARDO GIULIO</t>
  </si>
  <si>
    <t xml:space="preserve">CORDIER LEONARDO</t>
  </si>
  <si>
    <t xml:space="preserve">CHITTARO RICCARDO</t>
  </si>
  <si>
    <t xml:space="preserve">DALL'ORA LORENZO</t>
  </si>
  <si>
    <t xml:space="preserve">DI GIOIA SIMONE</t>
  </si>
  <si>
    <t xml:space="preserve">CNACC</t>
  </si>
  <si>
    <t xml:space="preserve">BRUNO SIMONE</t>
  </si>
  <si>
    <t xml:space="preserve">PITTALIS LIAM</t>
  </si>
  <si>
    <t xml:space="preserve">TRAVERSA LEONARDO</t>
  </si>
  <si>
    <t xml:space="preserve">SIMONINI ALESSIO</t>
  </si>
  <si>
    <t xml:space="preserve">DELL'EDERA ZENO</t>
  </si>
  <si>
    <t xml:space="preserve">CAMPAGNOLI DAVIDE</t>
  </si>
  <si>
    <t xml:space="preserve">CUOMO NICOLA</t>
  </si>
  <si>
    <t xml:space="preserve">CENCI MATTEO</t>
  </si>
  <si>
    <t xml:space="preserve">DELL ISOLA GIANMARIA</t>
  </si>
  <si>
    <t xml:space="preserve">SCALCO ARTURO GIOVANNI</t>
  </si>
  <si>
    <t xml:space="preserve">D'AMICO VITTORIO</t>
  </si>
  <si>
    <t xml:space="preserve">BERTOLOTTI BELTRAME ALEX</t>
  </si>
  <si>
    <t xml:space="preserve">COSTA RICCARDO</t>
  </si>
  <si>
    <t xml:space="preserve">MAGNANI LUCA</t>
  </si>
  <si>
    <t xml:space="preserve">RNARI</t>
  </si>
  <si>
    <t xml:space="preserve">PANICCIÀ NICCOLÒ</t>
  </si>
  <si>
    <t xml:space="preserve">SORBETTI DIEGO</t>
  </si>
  <si>
    <t xml:space="preserve">GENTILINI TOMMASO</t>
  </si>
  <si>
    <t xml:space="preserve">ORRÙ RICCARDO</t>
  </si>
  <si>
    <t xml:space="preserve">DE BIASE LORENZO</t>
  </si>
  <si>
    <t xml:space="preserve">IMBRICI NICOLO'</t>
  </si>
  <si>
    <t xml:space="preserve">MARCHESE NICOLÒ</t>
  </si>
  <si>
    <t xml:space="preserve">SGHERZA DAVIDE</t>
  </si>
  <si>
    <t xml:space="preserve">GIACCONE GIACOMO</t>
  </si>
  <si>
    <t xml:space="preserve">OGLIARI FRANCESCO</t>
  </si>
  <si>
    <t xml:space="preserve">VARGIU PAOLO</t>
  </si>
  <si>
    <t xml:space="preserve">CHESSA ANTONIO</t>
  </si>
  <si>
    <t xml:space="preserve">MARIO NICOLO'</t>
  </si>
  <si>
    <t xml:space="preserve">RUZZINI JACOPO</t>
  </si>
  <si>
    <t xml:space="preserve">MARTINAZZO GIULIO</t>
  </si>
  <si>
    <t xml:space="preserve">CODATO GIULIO</t>
  </si>
  <si>
    <t xml:space="preserve">PAOLILLO GIUSEPPE</t>
  </si>
  <si>
    <t xml:space="preserve">ROLLA EDOARDO</t>
  </si>
  <si>
    <t xml:space="preserve">DE PELLEGRINI SIMONE</t>
  </si>
  <si>
    <t xml:space="preserve">MEREU VALENTINO</t>
  </si>
  <si>
    <t xml:space="preserve">AGOSTINELLI MATTIA</t>
  </si>
  <si>
    <t xml:space="preserve">CAIONE MICHELE</t>
  </si>
  <si>
    <t xml:space="preserve">MAUTONE MATTIA</t>
  </si>
  <si>
    <t xml:space="preserve">CHIODA LORENZO</t>
  </si>
  <si>
    <t xml:space="preserve">ISIDORI PAOLO ROMANO</t>
  </si>
  <si>
    <t xml:space="preserve">DICIOCIA RICCARDO</t>
  </si>
  <si>
    <t xml:space="preserve">ILARI MICHELANGELO</t>
  </si>
  <si>
    <t xml:space="preserve">ARCECI MATTEO</t>
  </si>
  <si>
    <t xml:space="preserve">MARCIALIS LORENZO</t>
  </si>
  <si>
    <t xml:space="preserve">DE ROSA TIAGO</t>
  </si>
  <si>
    <t xml:space="preserve">GROSSI LEONARDO</t>
  </si>
  <si>
    <t xml:space="preserve">RICCI NICO</t>
  </si>
  <si>
    <t xml:space="preserve">BIANCHI SEBASTIAN</t>
  </si>
  <si>
    <t xml:space="preserve">MONTECCHI LORENZO</t>
  </si>
  <si>
    <t xml:space="preserve">TAURINO GUIDO PIO</t>
  </si>
  <si>
    <t xml:space="preserve">MARTONE FRANCESCO</t>
  </si>
  <si>
    <t xml:space="preserve">SANTINI TOMMASO</t>
  </si>
  <si>
    <t xml:space="preserve">VECE LUDOVICO</t>
  </si>
  <si>
    <t xml:space="preserve">PIRAS GIORGIO</t>
  </si>
  <si>
    <t xml:space="preserve">BALDASSARI VALENTINO</t>
  </si>
  <si>
    <t xml:space="preserve">BALZIA JAN</t>
  </si>
  <si>
    <t xml:space="preserve">TSSG</t>
  </si>
  <si>
    <t xml:space="preserve">LATINI FRANCESCO</t>
  </si>
  <si>
    <t xml:space="preserve">D'ABROSCA TOMMASO</t>
  </si>
  <si>
    <t xml:space="preserve">PAVANELLO MARIO</t>
  </si>
  <si>
    <t xml:space="preserve">SABATINO GABRIELE</t>
  </si>
  <si>
    <t xml:space="preserve">LICCIARDI GABRIELE</t>
  </si>
  <si>
    <t xml:space="preserve">D'OPPIDO FRANCESCO</t>
  </si>
  <si>
    <t xml:space="preserve">CBTER</t>
  </si>
  <si>
    <t xml:space="preserve">PENNA CRISTIANO</t>
  </si>
  <si>
    <t xml:space="preserve">AULETTA ALESSIO</t>
  </si>
  <si>
    <t xml:space="preserve">FONTANA PIETRO</t>
  </si>
  <si>
    <t xml:space="preserve">GARRUBA MATTIA</t>
  </si>
  <si>
    <t xml:space="preserve">DAVÌ DOMENICO MARIA</t>
  </si>
  <si>
    <t xml:space="preserve">DE ANTONIA ETTORE</t>
  </si>
  <si>
    <t xml:space="preserve">SUPERBO FILIPPO</t>
  </si>
  <si>
    <t xml:space="preserve">MAFFEI ALESSANDRO</t>
  </si>
  <si>
    <t xml:space="preserve">RESTUCCIA DOMENICO</t>
  </si>
  <si>
    <t xml:space="preserve">MASETTI MATTIA</t>
  </si>
  <si>
    <t xml:space="preserve">COGGI CARLO</t>
  </si>
  <si>
    <t xml:space="preserve">CARLONI GIOVANNI</t>
  </si>
  <si>
    <t xml:space="preserve">RECCE GIOVANNI</t>
  </si>
  <si>
    <t xml:space="preserve">PIVAL</t>
  </si>
  <si>
    <t xml:space="preserve">BUSSONE DANIELE</t>
  </si>
  <si>
    <t xml:space="preserve">GIANNETTO ETTORE</t>
  </si>
  <si>
    <t xml:space="preserve">PUZZI FRANCESCO</t>
  </si>
  <si>
    <t xml:space="preserve">MAZARESE ANDREA</t>
  </si>
  <si>
    <t xml:space="preserve">ATTIANESE SALVATORE</t>
  </si>
  <si>
    <t xml:space="preserve">CALIÒ HELENIO DANIELE</t>
  </si>
  <si>
    <t xml:space="preserve">LI GIORGIO</t>
  </si>
  <si>
    <t xml:space="preserve">SABRIE ADRIANO</t>
  </si>
  <si>
    <t xml:space="preserve">CARUCCIO LORENZO</t>
  </si>
  <si>
    <t xml:space="preserve">MENEGHIN ANGELO FEI</t>
  </si>
  <si>
    <t xml:space="preserve">GOMARASCA FEDERICO</t>
  </si>
  <si>
    <t xml:space="preserve">PORRETTI TEODOSIO MARIA</t>
  </si>
  <si>
    <t xml:space="preserve">ALBANO ALESSANDRO</t>
  </si>
  <si>
    <t xml:space="preserve">VETTORETTO NICCOLÒ</t>
  </si>
  <si>
    <t xml:space="preserve">SORRENTINO ALEJANDRO</t>
  </si>
  <si>
    <t xml:space="preserve">GRANATA HELMUT</t>
  </si>
  <si>
    <t xml:space="preserve">MONOPOLI FRANCESCO</t>
  </si>
  <si>
    <t xml:space="preserve">MATERAZZO ANDREA</t>
  </si>
  <si>
    <t xml:space="preserve">CESCON EDOARDO</t>
  </si>
  <si>
    <t xml:space="preserve">DE CRECCHIO THOMAS</t>
  </si>
  <si>
    <t xml:space="preserve">ASCENZI DAVIDE</t>
  </si>
  <si>
    <t xml:space="preserve">CHIARUGI LEONARDO</t>
  </si>
  <si>
    <t xml:space="preserve">BAGATELLA DANIEL</t>
  </si>
  <si>
    <t xml:space="preserve">BERTELLONI PIETRO</t>
  </si>
  <si>
    <t xml:space="preserve">SANFILIPPO ALESSIO</t>
  </si>
  <si>
    <t xml:space="preserve">ALESSI MANFREDI</t>
  </si>
  <si>
    <t xml:space="preserve">CLNIS</t>
  </si>
  <si>
    <t xml:space="preserve">BERNI CANANI MARIO</t>
  </si>
  <si>
    <t xml:space="preserve">PAGNOTTA ROBERTO</t>
  </si>
  <si>
    <t xml:space="preserve">AVGYM</t>
  </si>
  <si>
    <t xml:space="preserve">D'ASSIE ROBSON FILHO</t>
  </si>
  <si>
    <t xml:space="preserve">BLASEOTTO PIETRO</t>
  </si>
  <si>
    <t xml:space="preserve">DONETTI VALENTINO</t>
  </si>
  <si>
    <t xml:space="preserve">BORGHI STEFANO</t>
  </si>
  <si>
    <t xml:space="preserve">FILIPPINI JACOPO SAUL</t>
  </si>
  <si>
    <t xml:space="preserve">BRUNO RICCARDO</t>
  </si>
  <si>
    <t xml:space="preserve">VALENTI KAROL</t>
  </si>
  <si>
    <t xml:space="preserve">SOPRANZI MARCO</t>
  </si>
  <si>
    <t xml:space="preserve">ANREC</t>
  </si>
  <si>
    <t xml:space="preserve">TELLAROLI FABIO</t>
  </si>
  <si>
    <t xml:space="preserve">ANSALDO SAMUELE</t>
  </si>
  <si>
    <t xml:space="preserve">MEDA GIORGIO</t>
  </si>
  <si>
    <t xml:space="preserve">MIDES</t>
  </si>
  <si>
    <t xml:space="preserve">GROPOSILA GABRIEL</t>
  </si>
  <si>
    <t xml:space="preserve">FERONE PIETRO</t>
  </si>
  <si>
    <t xml:space="preserve">DI BARTOLO TOMMASO</t>
  </si>
  <si>
    <t xml:space="preserve">INVERARDI LUCA</t>
  </si>
  <si>
    <t xml:space="preserve">LIMA GIOVANNI</t>
  </si>
  <si>
    <t xml:space="preserve">ANNUNZIATA PAOLO</t>
  </si>
  <si>
    <t xml:space="preserve">MCADR</t>
  </si>
  <si>
    <t xml:space="preserve">PASCAZIO GIANMARCO</t>
  </si>
  <si>
    <t xml:space="preserve">LENZI NICCOLÒ</t>
  </si>
  <si>
    <t xml:space="preserve">PIFIO</t>
  </si>
  <si>
    <t xml:space="preserve">GUERRI GIULIO</t>
  </si>
  <si>
    <t xml:space="preserve">COLUZZI MATTIA</t>
  </si>
  <si>
    <t xml:space="preserve">TROISE MARCO</t>
  </si>
  <si>
    <t xml:space="preserve">MANCA ELIA</t>
  </si>
  <si>
    <t xml:space="preserve">CAPOZZI EUGENIO PIO</t>
  </si>
  <si>
    <t xml:space="preserve">SENIS GABRIELE</t>
  </si>
  <si>
    <t xml:space="preserve">RIZZOLO ENEA CELIO</t>
  </si>
  <si>
    <t xml:space="preserve">NEGRONI NICOLÒ</t>
  </si>
  <si>
    <t xml:space="preserve">BARZAGHI ALESSANDRO</t>
  </si>
  <si>
    <t xml:space="preserve">VITUCCI FRANCESCO</t>
  </si>
  <si>
    <t xml:space="preserve">MAGENTA ANDREA</t>
  </si>
  <si>
    <t xml:space="preserve">TOGNON RICCARDO</t>
  </si>
  <si>
    <t xml:space="preserve">ADDOLORI MARCO</t>
  </si>
  <si>
    <t xml:space="preserve">SPINA LEONARDO</t>
  </si>
  <si>
    <t xml:space="preserve">MONTEROSSO MARCO</t>
  </si>
  <si>
    <t xml:space="preserve">CILLO LORENZO BRUNO</t>
  </si>
  <si>
    <t xml:space="preserve">BUNIATO RICCARDO</t>
  </si>
  <si>
    <t xml:space="preserve">HLEBOWICZ IACOPO</t>
  </si>
  <si>
    <t xml:space="preserve">FAMELI BAROSI FILIPPO</t>
  </si>
  <si>
    <t xml:space="preserve">LEPRINCE PAUL WILLIAM NAILEN</t>
  </si>
  <si>
    <t xml:space="preserve">FILOSOMI FILIPPO</t>
  </si>
  <si>
    <t xml:space="preserve">BUTTARELLI FLAVIO</t>
  </si>
  <si>
    <t xml:space="preserve">BRIZZI PAOLO</t>
  </si>
  <si>
    <t xml:space="preserve">POLIMANTI ENEA</t>
  </si>
  <si>
    <t xml:space="preserve">MYKHAYLENKO DAVID</t>
  </si>
  <si>
    <t xml:space="preserve">TECCE STEFANO</t>
  </si>
  <si>
    <t xml:space="preserve">BELLONI GABRIELE</t>
  </si>
  <si>
    <t xml:space="preserve">GIRALDO ANTOINE</t>
  </si>
  <si>
    <t xml:space="preserve">BARBARIC EDOARDO</t>
  </si>
  <si>
    <t xml:space="preserve">MARTUCCI NICOLO'</t>
  </si>
  <si>
    <t xml:space="preserve">PISANIELLO GABRIELE</t>
  </si>
  <si>
    <t xml:space="preserve">FORTUNA FILIPPO</t>
  </si>
  <si>
    <t xml:space="preserve">CAUDURO ADRIANO</t>
  </si>
  <si>
    <t xml:space="preserve">ARRIGHI FEDERICO</t>
  </si>
  <si>
    <t xml:space="preserve">CHEN SHENGRUI LUCA</t>
  </si>
  <si>
    <t xml:space="preserve">RUSSO RICCARDO</t>
  </si>
  <si>
    <t xml:space="preserve">DE VINCENTIS MATTIA</t>
  </si>
  <si>
    <t xml:space="preserve">BILORA SAVERIO</t>
  </si>
  <si>
    <t xml:space="preserve">ROMANO FRANCESCO</t>
  </si>
  <si>
    <t xml:space="preserve">BASELICE FULVIO KAROL</t>
  </si>
  <si>
    <t xml:space="preserve">PIREDDA FRANCESCO</t>
  </si>
  <si>
    <t xml:space="preserve">CAATH</t>
  </si>
  <si>
    <t xml:space="preserve">ASCIONE DANIELE</t>
  </si>
  <si>
    <t xml:space="preserve">TORTORELLA FEDERICO AKIRA</t>
  </si>
  <si>
    <t xml:space="preserve">VERRECCHIA NICCOLÒ</t>
  </si>
  <si>
    <t xml:space="preserve">GAMBARDELLA EMANUELE</t>
  </si>
  <si>
    <t xml:space="preserve">BETTINI LORENZO</t>
  </si>
  <si>
    <t xml:space="preserve">BLASI CHRISTIAN</t>
  </si>
  <si>
    <t xml:space="preserve">UBOLDI FRANCESCO</t>
  </si>
  <si>
    <t xml:space="preserve">BASELICE SAMUELE</t>
  </si>
  <si>
    <t xml:space="preserve">MUÇO KIREN</t>
  </si>
  <si>
    <t xml:space="preserve">CORRADINI JACOPO</t>
  </si>
  <si>
    <t xml:space="preserve">TUCCI MICHELE</t>
  </si>
  <si>
    <t xml:space="preserve">GRANIERI EMANUELE</t>
  </si>
  <si>
    <t xml:space="preserve">PTAGL</t>
  </si>
  <si>
    <t xml:space="preserve">LOMURNO GABRIELE</t>
  </si>
  <si>
    <t xml:space="preserve">PAPERINI ETTORE</t>
  </si>
  <si>
    <t xml:space="preserve">DE ANGELIS TOMMASO</t>
  </si>
  <si>
    <t xml:space="preserve">CIAPPI JACOPO</t>
  </si>
  <si>
    <t xml:space="preserve">SINOPOLI GABRIELE</t>
  </si>
  <si>
    <t xml:space="preserve">DESTE JACOPO</t>
  </si>
  <si>
    <t xml:space="preserve">STEFANI RICCARDO</t>
  </si>
  <si>
    <t xml:space="preserve">RMETR</t>
  </si>
  <si>
    <t xml:space="preserve">ANNUNZIATA SAVERIO CIRO</t>
  </si>
  <si>
    <t xml:space="preserve">SMALDORE ALESSIO</t>
  </si>
  <si>
    <t xml:space="preserve">CAROSELLI OTTORINO</t>
  </si>
  <si>
    <t xml:space="preserve">PATRICELLI ROBERTO</t>
  </si>
  <si>
    <t xml:space="preserve">LOFAN</t>
  </si>
  <si>
    <t xml:space="preserve">VENTURA SAMUEL</t>
  </si>
  <si>
    <t xml:space="preserve">GRANDI MATTHEW ANGELO</t>
  </si>
  <si>
    <t xml:space="preserve">SPADARO MATTEO</t>
  </si>
  <si>
    <t xml:space="preserve">MILIONI ANDREA</t>
  </si>
  <si>
    <t xml:space="preserve">EVANGELISTA PIERFRANCESCO</t>
  </si>
  <si>
    <t xml:space="preserve">AIELLO GIANLUCA</t>
  </si>
  <si>
    <t xml:space="preserve">RMARI</t>
  </si>
  <si>
    <t xml:space="preserve">PASUT DIEGO</t>
  </si>
  <si>
    <t xml:space="preserve">ARANGIO GIAN LUCA</t>
  </si>
  <si>
    <t xml:space="preserve">D'ERRICO EDOARDO ADRIANO</t>
  </si>
  <si>
    <t xml:space="preserve">ROMAGNOLI EDOARDO</t>
  </si>
  <si>
    <t xml:space="preserve">DAL POZ SIMONE</t>
  </si>
  <si>
    <t xml:space="preserve">MUSESTI MILO</t>
  </si>
  <si>
    <t xml:space="preserve">SESTIERI ANDREA</t>
  </si>
  <si>
    <t xml:space="preserve">VETTORI GIULIANO</t>
  </si>
  <si>
    <t xml:space="preserve">MUSSI FRANCESCO</t>
  </si>
  <si>
    <t xml:space="preserve">MAGGI ALESSANDRO</t>
  </si>
  <si>
    <t xml:space="preserve">MASSINI FRANCESCO</t>
  </si>
  <si>
    <t xml:space="preserve">LICEC</t>
  </si>
  <si>
    <t xml:space="preserve">BONAGRAZIA PAOLO</t>
  </si>
  <si>
    <t xml:space="preserve">MATTEI RAFFAELE</t>
  </si>
  <si>
    <t xml:space="preserve">BERTOCCHI ALESSANDRO EDOARDO</t>
  </si>
  <si>
    <t xml:space="preserve">GIRONE MATTEO</t>
  </si>
  <si>
    <t xml:space="preserve">MICHELI GIULIO</t>
  </si>
  <si>
    <t xml:space="preserve">CAPPELLINI GIORGIO</t>
  </si>
  <si>
    <t xml:space="preserve">ZANOTTI MATTEO</t>
  </si>
  <si>
    <t xml:space="preserve">ROCCHETTO ISACCO</t>
  </si>
  <si>
    <t xml:space="preserve">MENGHINI MARCONI DARIO</t>
  </si>
  <si>
    <t xml:space="preserve">CROZZA ENEA</t>
  </si>
  <si>
    <t xml:space="preserve">DASSIE JACOPO</t>
  </si>
  <si>
    <t xml:space="preserve">CANIATO MATTEO</t>
  </si>
  <si>
    <t xml:space="preserve">BORME DAVIDE</t>
  </si>
  <si>
    <t xml:space="preserve">MIATTO CESARE</t>
  </si>
  <si>
    <t xml:space="preserve">FIORE ALESSANDRO</t>
  </si>
  <si>
    <t xml:space="preserve">PERTUSINI NICCOLO'</t>
  </si>
  <si>
    <t xml:space="preserve">APICE LORENZO</t>
  </si>
  <si>
    <t xml:space="preserve">MUGNAINI SIMONE</t>
  </si>
  <si>
    <t xml:space="preserve">CARLESCHI MARCO</t>
  </si>
  <si>
    <t xml:space="preserve">LEPORALE SIMONE</t>
  </si>
  <si>
    <t xml:space="preserve">BARCHETTA GIORGIO</t>
  </si>
  <si>
    <t xml:space="preserve">CASAROSA BRYAN</t>
  </si>
  <si>
    <t xml:space="preserve">BINI BLERIM</t>
  </si>
  <si>
    <t xml:space="preserve">MASI PIETRO</t>
  </si>
  <si>
    <t xml:space="preserve">FERRINI ETTORE</t>
  </si>
  <si>
    <t xml:space="preserve">ROSSI EDOARDO</t>
  </si>
  <si>
    <t xml:space="preserve">RANKING  G.P.G. 2025-26   -   RAGAZZE+ALLIEVE    SPADA  FEMMINILE  -  AGGIORNAMENTO 16 Novembre 2025</t>
  </si>
  <si>
    <t xml:space="preserve">CAMPIONATO REGIONALE         2024-2025</t>
  </si>
  <si>
    <t xml:space="preserve">MILEO ALEA</t>
  </si>
  <si>
    <t xml:space="preserve">RACS</t>
  </si>
  <si>
    <t xml:space="preserve">FALCINI REBECCA</t>
  </si>
  <si>
    <t xml:space="preserve">GECHI</t>
  </si>
  <si>
    <t xml:space="preserve">MARTINI VIOLA</t>
  </si>
  <si>
    <t xml:space="preserve">NOVELLI CHIARA</t>
  </si>
  <si>
    <t xml:space="preserve">BNBEN</t>
  </si>
  <si>
    <t xml:space="preserve">FONDINI LAVINIA</t>
  </si>
  <si>
    <t xml:space="preserve">GELIG</t>
  </si>
  <si>
    <t xml:space="preserve">GENTILE MATILDE</t>
  </si>
  <si>
    <t xml:space="preserve">MIMAL</t>
  </si>
  <si>
    <t xml:space="preserve">MELE VIRGINIA</t>
  </si>
  <si>
    <t xml:space="preserve">MOLLERO ANNA</t>
  </si>
  <si>
    <t xml:space="preserve">VRSCH</t>
  </si>
  <si>
    <t xml:space="preserve">LOPEZ AMBRA</t>
  </si>
  <si>
    <t xml:space="preserve">VCCUS</t>
  </si>
  <si>
    <t xml:space="preserve">MOLINARIO VIRGINIA</t>
  </si>
  <si>
    <t xml:space="preserve">TOGIN</t>
  </si>
  <si>
    <t xml:space="preserve">MASSOBRIO GIULIA</t>
  </si>
  <si>
    <t xml:space="preserve">CORAZZA RUBINI GIULIA</t>
  </si>
  <si>
    <t xml:space="preserve">LIQUORI ALICE</t>
  </si>
  <si>
    <t xml:space="preserve">RAPLA</t>
  </si>
  <si>
    <t xml:space="preserve">URIZIO SOFIA</t>
  </si>
  <si>
    <t xml:space="preserve">ZINGARETTI FRANCESCA</t>
  </si>
  <si>
    <t xml:space="preserve">RMASI</t>
  </si>
  <si>
    <t xml:space="preserve">TRIPOLI LUCIA</t>
  </si>
  <si>
    <t xml:space="preserve">REKOA</t>
  </si>
  <si>
    <t xml:space="preserve">MITARITONNA GIULIA ROMANA</t>
  </si>
  <si>
    <t xml:space="preserve">RMGRE</t>
  </si>
  <si>
    <t xml:space="preserve">MARCHI MATILDE GIULIA</t>
  </si>
  <si>
    <t xml:space="preserve">MIPRO</t>
  </si>
  <si>
    <t xml:space="preserve">FARO PAOLA</t>
  </si>
  <si>
    <t xml:space="preserve">CTACI</t>
  </si>
  <si>
    <t xml:space="preserve">GIOSEFFI STELLA</t>
  </si>
  <si>
    <t xml:space="preserve">FERNANDO MIA</t>
  </si>
  <si>
    <t xml:space="preserve">UDLAM</t>
  </si>
  <si>
    <t xml:space="preserve">GABELLINI VITTORIA</t>
  </si>
  <si>
    <t xml:space="preserve">BZCS</t>
  </si>
  <si>
    <t xml:space="preserve">CICCO VALENTINA</t>
  </si>
  <si>
    <t xml:space="preserve">TOMAR</t>
  </si>
  <si>
    <t xml:space="preserve">MOGGI ALISIA</t>
  </si>
  <si>
    <t xml:space="preserve">DE SORTIS CATERINA</t>
  </si>
  <si>
    <t xml:space="preserve">GRAVINA ADA MARIA CARLOTTA</t>
  </si>
  <si>
    <t xml:space="preserve">CTCUS</t>
  </si>
  <si>
    <t xml:space="preserve">PESOLA EMMA NICOLE</t>
  </si>
  <si>
    <t xml:space="preserve">BOFFI FEDERICA</t>
  </si>
  <si>
    <t xml:space="preserve">PRESENTI EMMA</t>
  </si>
  <si>
    <t xml:space="preserve">PGALT</t>
  </si>
  <si>
    <t xml:space="preserve">BAFICO ALICE</t>
  </si>
  <si>
    <t xml:space="preserve">SRICHIA MIA</t>
  </si>
  <si>
    <t xml:space="preserve">TSGIU</t>
  </si>
  <si>
    <t xml:space="preserve">STRINGA GINEVRA</t>
  </si>
  <si>
    <t xml:space="preserve">GAMBINO MARIA GRAZIA</t>
  </si>
  <si>
    <t xml:space="preserve">ARCIDIACONO RAQUEL</t>
  </si>
  <si>
    <t xml:space="preserve">COLO' FLAMINIA</t>
  </si>
  <si>
    <t xml:space="preserve">ZUIN LIBI</t>
  </si>
  <si>
    <t xml:space="preserve">VERELLI LINDA</t>
  </si>
  <si>
    <t xml:space="preserve">RMCSA</t>
  </si>
  <si>
    <t xml:space="preserve">MAZZA ELENA</t>
  </si>
  <si>
    <t xml:space="preserve">RMFEN</t>
  </si>
  <si>
    <t xml:space="preserve">CARACCIOLO LEONOR</t>
  </si>
  <si>
    <t xml:space="preserve">NAPAO</t>
  </si>
  <si>
    <t xml:space="preserve">FERRARI SOFIA</t>
  </si>
  <si>
    <t xml:space="preserve">PVCUS</t>
  </si>
  <si>
    <t xml:space="preserve">MENOLASCINA MARISTELLA</t>
  </si>
  <si>
    <t xml:space="preserve">AZZARÀ GRETA</t>
  </si>
  <si>
    <t xml:space="preserve">RCACC</t>
  </si>
  <si>
    <t xml:space="preserve">MARTINELLI AURORA</t>
  </si>
  <si>
    <t xml:space="preserve">WUNSCH EVA</t>
  </si>
  <si>
    <t xml:space="preserve">UGHI VANESSA</t>
  </si>
  <si>
    <t xml:space="preserve">CIMPOIES FRANCESCA</t>
  </si>
  <si>
    <t xml:space="preserve">TOCOL</t>
  </si>
  <si>
    <t xml:space="preserve">RAPALLO LIVIA</t>
  </si>
  <si>
    <t xml:space="preserve">MANFREDI ELISA</t>
  </si>
  <si>
    <t xml:space="preserve">CARAPEZZI BIANCA</t>
  </si>
  <si>
    <t xml:space="preserve">VITALE ANITA</t>
  </si>
  <si>
    <t xml:space="preserve">RAPISARDA ELSA</t>
  </si>
  <si>
    <t xml:space="preserve">CTASC</t>
  </si>
  <si>
    <t xml:space="preserve">DE GREGORI DILETTA</t>
  </si>
  <si>
    <t xml:space="preserve">DI MARCO EMMA</t>
  </si>
  <si>
    <t xml:space="preserve">ROMANO MARTINA</t>
  </si>
  <si>
    <t xml:space="preserve">RMKPL</t>
  </si>
  <si>
    <t xml:space="preserve">MIGLIONI ELEONORA DIANA</t>
  </si>
  <si>
    <t xml:space="preserve">MISCH</t>
  </si>
  <si>
    <t xml:space="preserve">ZEZZA MARTINA</t>
  </si>
  <si>
    <t xml:space="preserve">BRLAZ</t>
  </si>
  <si>
    <t xml:space="preserve">BARMINA EVA</t>
  </si>
  <si>
    <t xml:space="preserve">CAPANI NICOLE MARIA</t>
  </si>
  <si>
    <t xml:space="preserve">TACS</t>
  </si>
  <si>
    <t xml:space="preserve">MUZI SOFIA</t>
  </si>
  <si>
    <t xml:space="preserve">TRORV</t>
  </si>
  <si>
    <t xml:space="preserve">GALLO GIULIA</t>
  </si>
  <si>
    <t xml:space="preserve">BAITINI LILY</t>
  </si>
  <si>
    <t xml:space="preserve">BITETTO FILOGRANO MARIA ALEJANDRA</t>
  </si>
  <si>
    <t xml:space="preserve">GIROLAMI MARILU'</t>
  </si>
  <si>
    <t xml:space="preserve">COSMO VIRNA</t>
  </si>
  <si>
    <t xml:space="preserve">VERIV</t>
  </si>
  <si>
    <t xml:space="preserve">BENCIVELLI BIANCA</t>
  </si>
  <si>
    <t xml:space="preserve">ANDREOLI MAUDE</t>
  </si>
  <si>
    <t xml:space="preserve">DUSHKU ILARY</t>
  </si>
  <si>
    <t xml:space="preserve">MORELLI ISABELLA</t>
  </si>
  <si>
    <t xml:space="preserve">LTFND</t>
  </si>
  <si>
    <t xml:space="preserve">LIVERANI IRENE</t>
  </si>
  <si>
    <t xml:space="preserve">BADINO MARGHERITA</t>
  </si>
  <si>
    <t xml:space="preserve">GESCH</t>
  </si>
  <si>
    <t xml:space="preserve">LA MARCA ALISSA</t>
  </si>
  <si>
    <t xml:space="preserve">NAMEG</t>
  </si>
  <si>
    <t xml:space="preserve">SACCHI AZZURRA DARIA</t>
  </si>
  <si>
    <t xml:space="preserve">CARULLI SARA</t>
  </si>
  <si>
    <t xml:space="preserve">CASONI ANGELICA</t>
  </si>
  <si>
    <t xml:space="preserve">FCCS</t>
  </si>
  <si>
    <t xml:space="preserve">RESI EVA</t>
  </si>
  <si>
    <t xml:space="preserve">NAPOS</t>
  </si>
  <si>
    <t xml:space="preserve">MENGONI STEFANIA</t>
  </si>
  <si>
    <t xml:space="preserve">BOVIR</t>
  </si>
  <si>
    <t xml:space="preserve">LOPEZ GIORGIA</t>
  </si>
  <si>
    <t xml:space="preserve">RICS</t>
  </si>
  <si>
    <t xml:space="preserve">PITICCHIO IRENE RITA</t>
  </si>
  <si>
    <t xml:space="preserve">BAIMA MARGHERITA</t>
  </si>
  <si>
    <t xml:space="preserve">COPPOLINO VIOLA</t>
  </si>
  <si>
    <t xml:space="preserve">FONTANA CARMEN</t>
  </si>
  <si>
    <t xml:space="preserve">CEGIA</t>
  </si>
  <si>
    <t xml:space="preserve">FINCATI IOLE</t>
  </si>
  <si>
    <t xml:space="preserve">LOSITO ELETTRA</t>
  </si>
  <si>
    <t xml:space="preserve">LAURIA CATERINA</t>
  </si>
  <si>
    <t xml:space="preserve">DELFINI FICHERA ADELE</t>
  </si>
  <si>
    <t xml:space="preserve">CERALDI MATILDE</t>
  </si>
  <si>
    <t xml:space="preserve">CTMET</t>
  </si>
  <si>
    <t xml:space="preserve">PELLE CAMILLA</t>
  </si>
  <si>
    <t xml:space="preserve">GEARE</t>
  </si>
  <si>
    <t xml:space="preserve">VIZZANI SILVIA</t>
  </si>
  <si>
    <t xml:space="preserve">RMLIA</t>
  </si>
  <si>
    <t xml:space="preserve">NIED ALUMINÉ</t>
  </si>
  <si>
    <t xml:space="preserve">MISES</t>
  </si>
  <si>
    <t xml:space="preserve">D'URSO GIORGIA</t>
  </si>
  <si>
    <t xml:space="preserve">CAVALLO ROBERTA</t>
  </si>
  <si>
    <t xml:space="preserve">ANTONELLI CECILIA</t>
  </si>
  <si>
    <t xml:space="preserve">GEPOM</t>
  </si>
  <si>
    <t xml:space="preserve">CASERTA FEDERICA</t>
  </si>
  <si>
    <t xml:space="preserve">MILAZZO SARA</t>
  </si>
  <si>
    <t xml:space="preserve">IOLI BIANCA</t>
  </si>
  <si>
    <t xml:space="preserve">RACER</t>
  </si>
  <si>
    <t xml:space="preserve">PATANE' GINEVRA</t>
  </si>
  <si>
    <t xml:space="preserve">CTCSJ</t>
  </si>
  <si>
    <t xml:space="preserve">GARUTI CATERINA</t>
  </si>
  <si>
    <t xml:space="preserve">FEBER</t>
  </si>
  <si>
    <t xml:space="preserve">SABBADINI ZOE</t>
  </si>
  <si>
    <t xml:space="preserve">UDFDL</t>
  </si>
  <si>
    <t xml:space="preserve">LA FORZA MARTINA</t>
  </si>
  <si>
    <t xml:space="preserve">VENIER MARTINA</t>
  </si>
  <si>
    <t xml:space="preserve">CAMUFFO DALIA</t>
  </si>
  <si>
    <t xml:space="preserve">DE BARTOLO MICHELA</t>
  </si>
  <si>
    <t xml:space="preserve">CSCS</t>
  </si>
  <si>
    <t xml:space="preserve">SBRANA LUDOVICA</t>
  </si>
  <si>
    <t xml:space="preserve">BADINO BEATRICE</t>
  </si>
  <si>
    <t xml:space="preserve">PELLEGRINI CHIARA</t>
  </si>
  <si>
    <t xml:space="preserve">OBERTO REBECCA</t>
  </si>
  <si>
    <t xml:space="preserve">TOIVR</t>
  </si>
  <si>
    <t xml:space="preserve">CASTELLI MARIA</t>
  </si>
  <si>
    <t xml:space="preserve">AVERSA MARIA SOFIA</t>
  </si>
  <si>
    <t xml:space="preserve">BOICS</t>
  </si>
  <si>
    <t xml:space="preserve">MERLI SOPHIA</t>
  </si>
  <si>
    <t xml:space="preserve">PANTANO CARLA</t>
  </si>
  <si>
    <t xml:space="preserve">CTCAL</t>
  </si>
  <si>
    <t xml:space="preserve">ROSELLI COSTANZA</t>
  </si>
  <si>
    <t xml:space="preserve">MERCANTI ELISA</t>
  </si>
  <si>
    <t xml:space="preserve">LUCARINI CAMILLA</t>
  </si>
  <si>
    <t xml:space="preserve">RMFFO</t>
  </si>
  <si>
    <t xml:space="preserve">GUIDI VIOLA</t>
  </si>
  <si>
    <t xml:space="preserve">RIGHI VALENTINA</t>
  </si>
  <si>
    <t xml:space="preserve">GORINI OLIMPIA</t>
  </si>
  <si>
    <t xml:space="preserve">TRCSN</t>
  </si>
  <si>
    <t xml:space="preserve">TAZZIOLI OLIVIA</t>
  </si>
  <si>
    <t xml:space="preserve">CALEFFI GAIA</t>
  </si>
  <si>
    <t xml:space="preserve">QUERI ALLEGRA</t>
  </si>
  <si>
    <t xml:space="preserve">MISPM</t>
  </si>
  <si>
    <t xml:space="preserve">RAVAZZOLI SOFIA BO CHEN</t>
  </si>
  <si>
    <t xml:space="preserve">FONTE MARTINA</t>
  </si>
  <si>
    <t xml:space="preserve">TOPIN</t>
  </si>
  <si>
    <t xml:space="preserve">COLACINO ELETTRA</t>
  </si>
  <si>
    <t xml:space="preserve">RMANZ</t>
  </si>
  <si>
    <t xml:space="preserve">LAVIANO SOFIA</t>
  </si>
  <si>
    <t xml:space="preserve">BALLETTA ANITA GIOIA</t>
  </si>
  <si>
    <t xml:space="preserve">LTFOR</t>
  </si>
  <si>
    <t xml:space="preserve">PERRA LAURA</t>
  </si>
  <si>
    <t xml:space="preserve">CARILLO REBECCA MARIA</t>
  </si>
  <si>
    <t xml:space="preserve">PISANI ILARIA</t>
  </si>
  <si>
    <t xml:space="preserve">MARQUES LIVI ANNALISA</t>
  </si>
  <si>
    <t xml:space="preserve">PALMIERI IRENE</t>
  </si>
  <si>
    <t xml:space="preserve">POSS</t>
  </si>
  <si>
    <t xml:space="preserve">DE MARCO GIADA</t>
  </si>
  <si>
    <t xml:space="preserve">TSPEN</t>
  </si>
  <si>
    <t xml:space="preserve">GAGGI SARA</t>
  </si>
  <si>
    <t xml:space="preserve">D'AMICO BENEDETTA</t>
  </si>
  <si>
    <t xml:space="preserve">SCOGNAMIGLIO DILETTA</t>
  </si>
  <si>
    <t xml:space="preserve">NAPOR</t>
  </si>
  <si>
    <t xml:space="preserve">POLEVA KRISTINA</t>
  </si>
  <si>
    <t xml:space="preserve">CADEDDU FRANCESCA</t>
  </si>
  <si>
    <t xml:space="preserve">LOCATELLI MADDALENA</t>
  </si>
  <si>
    <t xml:space="preserve">BGPOL</t>
  </si>
  <si>
    <t xml:space="preserve">ZARRA GINEVRA LUNA</t>
  </si>
  <si>
    <t xml:space="preserve">FERINO ISABELL</t>
  </si>
  <si>
    <t xml:space="preserve">MONARI ANNA PAOLA</t>
  </si>
  <si>
    <t xml:space="preserve">ROMANO MARIA SOPHIE</t>
  </si>
  <si>
    <t xml:space="preserve">ROSSI DOROTEA</t>
  </si>
  <si>
    <t xml:space="preserve">VASOR</t>
  </si>
  <si>
    <t xml:space="preserve">VARZINO ASIA</t>
  </si>
  <si>
    <t xml:space="preserve">MARINO MATILDE MARIA</t>
  </si>
  <si>
    <t xml:space="preserve">CASTALDI LETIZIA</t>
  </si>
  <si>
    <t xml:space="preserve">BARONI EMMA VITTORIA</t>
  </si>
  <si>
    <t xml:space="preserve">PIRRO MARIALUISA</t>
  </si>
  <si>
    <t xml:space="preserve">CSCOR</t>
  </si>
  <si>
    <t xml:space="preserve">MASCI LUDOVICA</t>
  </si>
  <si>
    <t xml:space="preserve">NERI GIULIA</t>
  </si>
  <si>
    <t xml:space="preserve">BARDI GIULIA</t>
  </si>
  <si>
    <t xml:space="preserve">COMPAGNINO REBECCA</t>
  </si>
  <si>
    <t xml:space="preserve">ROERO BEATRICE</t>
  </si>
  <si>
    <t xml:space="preserve">RAGNO LETIZIA</t>
  </si>
  <si>
    <t xml:space="preserve">TAVA VITTORIA</t>
  </si>
  <si>
    <t xml:space="preserve">CRISAFULLI ALICE</t>
  </si>
  <si>
    <t xml:space="preserve">BOYLE CLARE LOREDANA</t>
  </si>
  <si>
    <t xml:space="preserve">PGCIS</t>
  </si>
  <si>
    <t xml:space="preserve">BOSI MARGHERITA</t>
  </si>
  <si>
    <t xml:space="preserve">GUZZI EVA</t>
  </si>
  <si>
    <t xml:space="preserve">LEOTTA GIULIA</t>
  </si>
  <si>
    <t xml:space="preserve">PELLEGRINELLI GIULIA</t>
  </si>
  <si>
    <t xml:space="preserve">GELLI ELENA</t>
  </si>
  <si>
    <t xml:space="preserve">COCCOLO VERONICA</t>
  </si>
  <si>
    <t xml:space="preserve">FERRARI GIORGIA</t>
  </si>
  <si>
    <t xml:space="preserve">SCHWARZENBERG ANASTASIA</t>
  </si>
  <si>
    <t xml:space="preserve">GUARRIELLO AURORA</t>
  </si>
  <si>
    <t xml:space="preserve">SANN</t>
  </si>
  <si>
    <t xml:space="preserve">SCHILLACI ANNA</t>
  </si>
  <si>
    <t xml:space="preserve">PELLECCHIA MIRIAM</t>
  </si>
  <si>
    <t xml:space="preserve">FORTUNA GAIA</t>
  </si>
  <si>
    <t xml:space="preserve">STRIGLIO MARINARI TECLA MARIA</t>
  </si>
  <si>
    <t xml:space="preserve">NOPRO</t>
  </si>
  <si>
    <t xml:space="preserve">MATTIOLI GIADA</t>
  </si>
  <si>
    <t xml:space="preserve">PGFOL</t>
  </si>
  <si>
    <t xml:space="preserve">CARACCIOLO DERIGE</t>
  </si>
  <si>
    <t xml:space="preserve">DUBAN YELYZAVETA</t>
  </si>
  <si>
    <t xml:space="preserve">SERRA VITTORIA</t>
  </si>
  <si>
    <t xml:space="preserve">DA RONCO LARA</t>
  </si>
  <si>
    <t xml:space="preserve">PARIS EVA</t>
  </si>
  <si>
    <t xml:space="preserve">MEDDA CAMILLA</t>
  </si>
  <si>
    <t xml:space="preserve">MANCA ANGELICA</t>
  </si>
  <si>
    <t xml:space="preserve">D’ANTONI GAIA</t>
  </si>
  <si>
    <t xml:space="preserve">UDFRI</t>
  </si>
  <si>
    <t xml:space="preserve">RAGGI VALENTINA GABRIELLA</t>
  </si>
  <si>
    <t xml:space="preserve">BALLESTRAZZI IRENE</t>
  </si>
  <si>
    <t xml:space="preserve">FACHERIS LINDA</t>
  </si>
  <si>
    <t xml:space="preserve">BONASERA MARIAGIULIA</t>
  </si>
  <si>
    <t xml:space="preserve">OSMELLI SOFIA</t>
  </si>
  <si>
    <t xml:space="preserve">DOSSI GRETA</t>
  </si>
  <si>
    <t xml:space="preserve">CRINO LUDOVICA</t>
  </si>
  <si>
    <t xml:space="preserve">MANGHI ALLEGRA</t>
  </si>
  <si>
    <t xml:space="preserve">MORICONI AZZURRA</t>
  </si>
  <si>
    <t xml:space="preserve">MANCINI ASIA</t>
  </si>
  <si>
    <t xml:space="preserve">PIRAS LUISA</t>
  </si>
  <si>
    <t xml:space="preserve">MANTOVANI LIVIA</t>
  </si>
  <si>
    <t xml:space="preserve">CIPOLAT-MIS DIANA</t>
  </si>
  <si>
    <t xml:space="preserve">MOSCA ADELE</t>
  </si>
  <si>
    <t xml:space="preserve">LAMANNA SIMONETTA</t>
  </si>
  <si>
    <t xml:space="preserve">COLANTUONO SOFIA</t>
  </si>
  <si>
    <t xml:space="preserve">TRAVAGLINI PENELOPE</t>
  </si>
  <si>
    <t xml:space="preserve">LUCCARELLI TEA</t>
  </si>
  <si>
    <t xml:space="preserve">SANTARELLI VITTORIA</t>
  </si>
  <si>
    <t xml:space="preserve">FRIZZA REBECCA</t>
  </si>
  <si>
    <t xml:space="preserve">DI SANTO CAMILLA</t>
  </si>
  <si>
    <t xml:space="preserve">VIGNATI GINEVRA</t>
  </si>
  <si>
    <t xml:space="preserve">RAGUSA MARIA LUCE</t>
  </si>
  <si>
    <t xml:space="preserve">CLNIC</t>
  </si>
  <si>
    <t xml:space="preserve">OROFALO OLIVIA</t>
  </si>
  <si>
    <t xml:space="preserve">DI MAURO MARIA</t>
  </si>
  <si>
    <t xml:space="preserve">BULFONE GRETA</t>
  </si>
  <si>
    <t xml:space="preserve">BARTOLINI MATILDE</t>
  </si>
  <si>
    <t xml:space="preserve">PUFAN</t>
  </si>
  <si>
    <t xml:space="preserve">ZOLI MARIASOLE</t>
  </si>
  <si>
    <t xml:space="preserve">DE SIMONE ANNA</t>
  </si>
  <si>
    <t xml:space="preserve">NAPAR</t>
  </si>
  <si>
    <t xml:space="preserve">FUSCONI MEGAN</t>
  </si>
  <si>
    <t xml:space="preserve">CONTINI FRANCESCA</t>
  </si>
  <si>
    <t xml:space="preserve">SANTALUCIA CAMILLA</t>
  </si>
  <si>
    <t xml:space="preserve">FIEFC</t>
  </si>
  <si>
    <t xml:space="preserve">QUAGLIO EUGENIA</t>
  </si>
  <si>
    <t xml:space="preserve">LAI MARIA VITTORIA</t>
  </si>
  <si>
    <t xml:space="preserve">VISCH</t>
  </si>
  <si>
    <t xml:space="preserve">ROSSI VIOLA</t>
  </si>
  <si>
    <t xml:space="preserve">BILOTTA BIANCA</t>
  </si>
  <si>
    <t xml:space="preserve">PASQUALETTI SOFIA</t>
  </si>
  <si>
    <t xml:space="preserve">MAGNOTTA GIULIA</t>
  </si>
  <si>
    <t xml:space="preserve">CAMMAROTA CHIARA</t>
  </si>
  <si>
    <t xml:space="preserve">DOMENICALI VALENTINA</t>
  </si>
  <si>
    <t xml:space="preserve">BOSPA</t>
  </si>
  <si>
    <t xml:space="preserve">ROVIGATTI CHANTAL REBECCA</t>
  </si>
  <si>
    <t xml:space="preserve">ALEO ANITA</t>
  </si>
  <si>
    <t xml:space="preserve">VCPRO</t>
  </si>
  <si>
    <t xml:space="preserve">ACCARDI ANNA</t>
  </si>
  <si>
    <t xml:space="preserve">LAZZARETTO GIADA</t>
  </si>
  <si>
    <t xml:space="preserve">BZMER</t>
  </si>
  <si>
    <t xml:space="preserve">CURCI MARIA ROSARIA</t>
  </si>
  <si>
    <t xml:space="preserve">SCURA ISABELLA</t>
  </si>
  <si>
    <t xml:space="preserve">MALAJ VALERIA</t>
  </si>
  <si>
    <t xml:space="preserve">FALCOMER LISA</t>
  </si>
  <si>
    <t xml:space="preserve">TEODORI MARIA</t>
  </si>
  <si>
    <t xml:space="preserve">MILICI ARIANNA</t>
  </si>
  <si>
    <t xml:space="preserve">NAPOLITANO MARGHERITA</t>
  </si>
  <si>
    <t xml:space="preserve">NARDESE ELEONORA</t>
  </si>
  <si>
    <t xml:space="preserve">GAVINELLI ALESSANDRA</t>
  </si>
  <si>
    <t xml:space="preserve">CARDAMONE DONATELLA</t>
  </si>
  <si>
    <t xml:space="preserve">CZPLA</t>
  </si>
  <si>
    <t xml:space="preserve">TRAPANI GIULIA</t>
  </si>
  <si>
    <t xml:space="preserve">FIONDA ANAIS</t>
  </si>
  <si>
    <t xml:space="preserve">MATERGIA ELENA</t>
  </si>
  <si>
    <t xml:space="preserve">MISKOVIKOVA NELLA</t>
  </si>
  <si>
    <t xml:space="preserve">CAMPIONE SIRIA</t>
  </si>
  <si>
    <t xml:space="preserve">SILVESTRI MATILDE</t>
  </si>
  <si>
    <t xml:space="preserve">CALCINARO CECILIA</t>
  </si>
  <si>
    <t xml:space="preserve">FRANZINI GIULIA MARTINA</t>
  </si>
  <si>
    <t xml:space="preserve">TONELLI SOFIA</t>
  </si>
  <si>
    <t xml:space="preserve">POZZI RENATA CARLA</t>
  </si>
  <si>
    <t xml:space="preserve">GEOLC</t>
  </si>
  <si>
    <t xml:space="preserve">PATANE' GAIA</t>
  </si>
  <si>
    <t xml:space="preserve">TAGLIAPIETRA BIANCA</t>
  </si>
  <si>
    <t xml:space="preserve">MATTEI SVEVA</t>
  </si>
  <si>
    <t xml:space="preserve">SQUITIERI ADELE</t>
  </si>
  <si>
    <t xml:space="preserve">AGOSTINI EMMA</t>
  </si>
  <si>
    <t xml:space="preserve">COVALLERO ALICE</t>
  </si>
  <si>
    <t xml:space="preserve">BIANCHI GAIA</t>
  </si>
  <si>
    <t xml:space="preserve">SRAUG</t>
  </si>
  <si>
    <t xml:space="preserve">ZANELLA EMMA</t>
  </si>
  <si>
    <t xml:space="preserve">GENTILE ANASTASIA</t>
  </si>
  <si>
    <t xml:space="preserve">GRANDINI CHLOE</t>
  </si>
  <si>
    <t xml:space="preserve">FERRARA ROSA MARIA</t>
  </si>
  <si>
    <t xml:space="preserve">GIANFANTI MATILDE</t>
  </si>
  <si>
    <t xml:space="preserve">SALA LUCIA</t>
  </si>
  <si>
    <t xml:space="preserve">ABASTANTE SOFIA LOURDES</t>
  </si>
  <si>
    <t xml:space="preserve">TNRSC</t>
  </si>
  <si>
    <t xml:space="preserve">MANCHELLI MARTA</t>
  </si>
  <si>
    <t xml:space="preserve">CARCANGIU SVEVA NOEL</t>
  </si>
  <si>
    <t xml:space="preserve">AMICO ADELE</t>
  </si>
  <si>
    <t xml:space="preserve">AIESI CLARA</t>
  </si>
  <si>
    <t xml:space="preserve">PAPAPANO BESA HELENA</t>
  </si>
  <si>
    <t xml:space="preserve">DEL FABBRO ELISA</t>
  </si>
  <si>
    <t xml:space="preserve">LUZZI ALESSIA</t>
  </si>
  <si>
    <t xml:space="preserve">DE FRANCISCO DOROTEA</t>
  </si>
  <si>
    <t xml:space="preserve">ARMANO SOFIA</t>
  </si>
  <si>
    <t xml:space="preserve">ORLANDI GIORGIA</t>
  </si>
  <si>
    <t xml:space="preserve">PVVIG</t>
  </si>
  <si>
    <t xml:space="preserve">CENTI ELENA</t>
  </si>
  <si>
    <t xml:space="preserve">VISALLI MORENA</t>
  </si>
  <si>
    <t xml:space="preserve">RCCAP</t>
  </si>
  <si>
    <t xml:space="preserve">CRUCIANI ALESSIA</t>
  </si>
  <si>
    <t xml:space="preserve">LESCU</t>
  </si>
  <si>
    <t xml:space="preserve">RENDO DELIA</t>
  </si>
  <si>
    <t xml:space="preserve">CROCETTA ERICA</t>
  </si>
  <si>
    <t xml:space="preserve">CESAN</t>
  </si>
  <si>
    <t xml:space="preserve">GUIDO MARTA</t>
  </si>
  <si>
    <t xml:space="preserve">LANNI AGATA MARIA</t>
  </si>
  <si>
    <t xml:space="preserve">FRCAS</t>
  </si>
  <si>
    <t xml:space="preserve">DEL BALIO ANGELICA</t>
  </si>
  <si>
    <t xml:space="preserve">RUSSELLO AGNESE</t>
  </si>
  <si>
    <t xml:space="preserve">FAVI ALYSSA</t>
  </si>
  <si>
    <t xml:space="preserve">KNIPPEL VIOLA</t>
  </si>
  <si>
    <t xml:space="preserve">MIFCO</t>
  </si>
  <si>
    <t xml:space="preserve">PARISI CORONADO SURÈ ALESSANDRA</t>
  </si>
  <si>
    <t xml:space="preserve">RAMPINO MIRIAM</t>
  </si>
  <si>
    <t xml:space="preserve">BONOMETTI ARIANNA</t>
  </si>
  <si>
    <t xml:space="preserve">SUPINO MARTINA</t>
  </si>
  <si>
    <t xml:space="preserve">FUGAZZOTTO ADRIANA</t>
  </si>
  <si>
    <t xml:space="preserve">MAGGIO SARA</t>
  </si>
  <si>
    <t xml:space="preserve">DI VITA ANNA</t>
  </si>
  <si>
    <t xml:space="preserve">MARINO ISABELLA CAROLINA</t>
  </si>
  <si>
    <t xml:space="preserve">RNCS</t>
  </si>
  <si>
    <t xml:space="preserve">BONINO CAMILLA</t>
  </si>
  <si>
    <t xml:space="preserve">DE PELLEGRIN LUCREZIA</t>
  </si>
  <si>
    <t xml:space="preserve">PNSQU</t>
  </si>
  <si>
    <t xml:space="preserve">CARRISI LETIZIA</t>
  </si>
  <si>
    <t xml:space="preserve">BARBIERI GINEVRA</t>
  </si>
  <si>
    <t xml:space="preserve">PILEGGI EMILIA MARIA GRAZIA</t>
  </si>
  <si>
    <t xml:space="preserve">RCREG</t>
  </si>
  <si>
    <t xml:space="preserve">FUMAI ANNARITA</t>
  </si>
  <si>
    <t xml:space="preserve">BERGAMASCHI GINEVRA</t>
  </si>
  <si>
    <t xml:space="preserve">MILEG</t>
  </si>
  <si>
    <t xml:space="preserve">ARCIERI ANNALISA</t>
  </si>
  <si>
    <t xml:space="preserve">CZLMT</t>
  </si>
  <si>
    <t xml:space="preserve">SCAPATICCI ANNAMARIA</t>
  </si>
  <si>
    <t xml:space="preserve">TACHE CLOE</t>
  </si>
  <si>
    <t xml:space="preserve">TROVATO GINEVRA</t>
  </si>
  <si>
    <t xml:space="preserve">RONCORONI NICOLE</t>
  </si>
  <si>
    <t xml:space="preserve">ALMICI VITTORIA ANNA EMILIA</t>
  </si>
  <si>
    <t xml:space="preserve">CALOVI GIORGIA</t>
  </si>
  <si>
    <t xml:space="preserve">ROSSINI CHIARA</t>
  </si>
  <si>
    <t xml:space="preserve">CIANFLONE SOFIA</t>
  </si>
  <si>
    <t xml:space="preserve">RAPPOSELLI BIANCA</t>
  </si>
  <si>
    <t xml:space="preserve">GALLO MARGHERITA LEONIDA AUGUSTA</t>
  </si>
  <si>
    <t xml:space="preserve">ALCAS</t>
  </si>
  <si>
    <t xml:space="preserve">PIACENTINI ZOE</t>
  </si>
  <si>
    <t xml:space="preserve">CIOTOLA MARISA</t>
  </si>
  <si>
    <t xml:space="preserve">PEZZICA SUSANNA</t>
  </si>
  <si>
    <t xml:space="preserve">SOROCKI DEVA CHIVONNE</t>
  </si>
  <si>
    <t xml:space="preserve">LASORSA BORGOMANERI IOLANDA</t>
  </si>
  <si>
    <t xml:space="preserve">DELLA LUNGA BIANCA</t>
  </si>
  <si>
    <t xml:space="preserve">SEU ELEONORA</t>
  </si>
  <si>
    <t xml:space="preserve">AMATA LAVINIA MARIA RITA</t>
  </si>
  <si>
    <t xml:space="preserve">LAMA SOFIA</t>
  </si>
  <si>
    <t xml:space="preserve">DANIELE ANITA</t>
  </si>
  <si>
    <t xml:space="preserve">SULIS DORA</t>
  </si>
  <si>
    <t xml:space="preserve">BUONOMO SARA</t>
  </si>
  <si>
    <t xml:space="preserve">CASINI VITTORIA</t>
  </si>
  <si>
    <t xml:space="preserve">TORRONI ANNA SOFIA</t>
  </si>
  <si>
    <t xml:space="preserve">MIACC</t>
  </si>
  <si>
    <t xml:space="preserve">MARTINELLI MATILDE</t>
  </si>
  <si>
    <t xml:space="preserve">DE PIERRO SOFIA YUMIKO</t>
  </si>
  <si>
    <t xml:space="preserve">PUGLISI ALLEGRA MARTA</t>
  </si>
  <si>
    <t xml:space="preserve">PDCUS</t>
  </si>
  <si>
    <t xml:space="preserve">GIORDA MILETTO VIOLA</t>
  </si>
  <si>
    <t xml:space="preserve">GANESTAM ZOFIA</t>
  </si>
  <si>
    <t xml:space="preserve">SANTONASTASO FRANCESCA</t>
  </si>
  <si>
    <t xml:space="preserve">FONTANA GIUSTI CHARLOTTE</t>
  </si>
  <si>
    <t xml:space="preserve">APUZZO ALESSIA</t>
  </si>
  <si>
    <t xml:space="preserve">CECCARONI ANITA</t>
  </si>
  <si>
    <t xml:space="preserve">CASTELLO BRANCO DE CAMPOS ARRUDA ANA CATARINA</t>
  </si>
  <si>
    <t xml:space="preserve">ATCSA</t>
  </si>
  <si>
    <t xml:space="preserve">CERRA ANNA</t>
  </si>
  <si>
    <t xml:space="preserve">TAGLIALEGNA DIANA</t>
  </si>
  <si>
    <t xml:space="preserve">RMAXA</t>
  </si>
  <si>
    <t xml:space="preserve">BARACCO CAMILLA</t>
  </si>
  <si>
    <t xml:space="preserve">MESBAHI HANA</t>
  </si>
  <si>
    <t xml:space="preserve">ROGGIO CARLA MARIA</t>
  </si>
  <si>
    <t xml:space="preserve">IANNELLI ARIANNA</t>
  </si>
  <si>
    <t xml:space="preserve">GENTILE BENEDETTA</t>
  </si>
  <si>
    <t xml:space="preserve">BOCCIARELLI VITTORIA</t>
  </si>
  <si>
    <t xml:space="preserve">LOZITO GIULIA</t>
  </si>
  <si>
    <t xml:space="preserve">BAEVS</t>
  </si>
  <si>
    <t xml:space="preserve">FIORE FRANCESCA</t>
  </si>
  <si>
    <t xml:space="preserve">CHECCHINATO GIULIA</t>
  </si>
  <si>
    <t xml:space="preserve">RANIERI MAIA</t>
  </si>
  <si>
    <t xml:space="preserve">NICOLINI MARTINA</t>
  </si>
  <si>
    <t xml:space="preserve">PCPT</t>
  </si>
  <si>
    <t xml:space="preserve">CASCONI MARTINA</t>
  </si>
  <si>
    <t xml:space="preserve">DI SANTO AURORA</t>
  </si>
  <si>
    <t xml:space="preserve">TRAMONTANA GAIA</t>
  </si>
  <si>
    <t xml:space="preserve">PIRETTA VITTORIA</t>
  </si>
  <si>
    <t xml:space="preserve">CNASA</t>
  </si>
  <si>
    <t xml:space="preserve">DAL CERO BORGA SIENA</t>
  </si>
  <si>
    <t xml:space="preserve">BGTEN</t>
  </si>
  <si>
    <t xml:space="preserve">LOMBARDINI MARGHERITA</t>
  </si>
  <si>
    <t xml:space="preserve">BIGHI MATILDE</t>
  </si>
  <si>
    <t xml:space="preserve">PERLI NICOLE</t>
  </si>
  <si>
    <t xml:space="preserve">ANASTASIO ALESSIA GIOVANNA</t>
  </si>
  <si>
    <t xml:space="preserve">MENDINI ALESSANDRA</t>
  </si>
  <si>
    <t xml:space="preserve">MARCHETTI AURORA</t>
  </si>
  <si>
    <t xml:space="preserve">BREVI AURORA</t>
  </si>
  <si>
    <t xml:space="preserve">DE FILIPPIS PRISCILLA</t>
  </si>
  <si>
    <t xml:space="preserve">FERRARONI OLIVIA</t>
  </si>
  <si>
    <t xml:space="preserve">MINNITI AURORA</t>
  </si>
  <si>
    <t xml:space="preserve">STEFANINI SAMIA</t>
  </si>
  <si>
    <t xml:space="preserve">DE RITIS ANITA MARIA</t>
  </si>
  <si>
    <t xml:space="preserve">RAUCCI EMMA LOUISE</t>
  </si>
  <si>
    <t xml:space="preserve">GAUDINO CHIARA</t>
  </si>
  <si>
    <t xml:space="preserve">FALCONIO BIANCA</t>
  </si>
  <si>
    <t xml:space="preserve">MIGIR</t>
  </si>
  <si>
    <t xml:space="preserve">NOCERA GIADA</t>
  </si>
  <si>
    <t xml:space="preserve">LO DRAGO MARTINA</t>
  </si>
  <si>
    <t xml:space="preserve">SHARYPOVA RENATA</t>
  </si>
  <si>
    <t xml:space="preserve">CENTONZE VIOLA ALESSANDRA</t>
  </si>
  <si>
    <t xml:space="preserve">FRISONE GIULIA</t>
  </si>
  <si>
    <t xml:space="preserve">ZANNONI ASIA</t>
  </si>
  <si>
    <t xml:space="preserve">ROSSI GEMMA BIANCA</t>
  </si>
  <si>
    <t xml:space="preserve">GABRIELE VIOLA</t>
  </si>
  <si>
    <t xml:space="preserve">RISPOLI ANGELA</t>
  </si>
  <si>
    <t xml:space="preserve">RE EMMA</t>
  </si>
  <si>
    <t xml:space="preserve">BIMIC</t>
  </si>
  <si>
    <t xml:space="preserve">FABBRI EMMA</t>
  </si>
  <si>
    <t xml:space="preserve">SECCI AMBRA</t>
  </si>
  <si>
    <t xml:space="preserve">COSTANZI MADDALENA</t>
  </si>
  <si>
    <t xml:space="preserve">VALENTINI IRENE</t>
  </si>
  <si>
    <t xml:space="preserve">JERCAN ANDREA CATALINA</t>
  </si>
  <si>
    <t xml:space="preserve">KRAJLAH LOTI</t>
  </si>
  <si>
    <t xml:space="preserve">EESLO</t>
  </si>
  <si>
    <t xml:space="preserve">TIRANI CAMILLA REBECCA</t>
  </si>
  <si>
    <t xml:space="preserve">PENZO LEA</t>
  </si>
  <si>
    <t xml:space="preserve">PERNECHELE BIANCA</t>
  </si>
  <si>
    <t xml:space="preserve">PETACCIA SOFIA</t>
  </si>
  <si>
    <t xml:space="preserve">MARGANI LAVINIA</t>
  </si>
  <si>
    <t xml:space="preserve">COPPIARDI ELENA</t>
  </si>
  <si>
    <t xml:space="preserve">PDSCH</t>
  </si>
  <si>
    <t xml:space="preserve">GUZZO GAIA</t>
  </si>
  <si>
    <t xml:space="preserve">AIROLDI LORENA</t>
  </si>
  <si>
    <t xml:space="preserve">SAVARE' SOFIA</t>
  </si>
  <si>
    <t xml:space="preserve">CAMIOLO SARA</t>
  </si>
  <si>
    <t xml:space="preserve">LENTI GINEVRA</t>
  </si>
  <si>
    <t xml:space="preserve">GATTUSO GIORGIA</t>
  </si>
  <si>
    <t xml:space="preserve">TONTINI ALESSIA SOPHIE</t>
  </si>
  <si>
    <t xml:space="preserve">BRAGONI SOFIA</t>
  </si>
  <si>
    <t xml:space="preserve">SCARPELLINI ANITA</t>
  </si>
  <si>
    <t xml:space="preserve">RIZZOTTO AGATA</t>
  </si>
  <si>
    <t xml:space="preserve">LA TORRE VITTORIA</t>
  </si>
  <si>
    <t xml:space="preserve">TEBALDI GAIA</t>
  </si>
  <si>
    <t xml:space="preserve">ANDREONI AGNESE</t>
  </si>
  <si>
    <t xml:space="preserve">PICCININI SOFIA</t>
  </si>
  <si>
    <t xml:space="preserve">CONTI STELLA</t>
  </si>
  <si>
    <t xml:space="preserve">IANNACCONE ALICE</t>
  </si>
  <si>
    <t xml:space="preserve">GHIRARDI MATILDE</t>
  </si>
  <si>
    <t xml:space="preserve">D'ONOFRIO BLU</t>
  </si>
  <si>
    <t xml:space="preserve">TEDOLDI CELESTE</t>
  </si>
  <si>
    <t xml:space="preserve">MESCALCHIN AURORA</t>
  </si>
  <si>
    <t xml:space="preserve">GIOTTI MIA</t>
  </si>
  <si>
    <t xml:space="preserve">KLOOSTERMAN ELISA CATHARINA</t>
  </si>
  <si>
    <t xml:space="preserve">GRAIFF LINDA</t>
  </si>
  <si>
    <t xml:space="preserve">BARBI GRETA</t>
  </si>
  <si>
    <t xml:space="preserve">MONGELLI LUDOVICA</t>
  </si>
  <si>
    <t xml:space="preserve">DE PASCALIS CATERINA</t>
  </si>
  <si>
    <t xml:space="preserve">MANZONI GINEVRA</t>
  </si>
  <si>
    <t xml:space="preserve">GRECO VIOLA MARIA</t>
  </si>
  <si>
    <t xml:space="preserve">FENZA EMMA</t>
  </si>
  <si>
    <t xml:space="preserve">ROCS</t>
  </si>
  <si>
    <t xml:space="preserve">DONÀ DALLE ROSE BIANCA</t>
  </si>
  <si>
    <t xml:space="preserve">TAMPIERI CATERINA</t>
  </si>
  <si>
    <t xml:space="preserve">DE PELLEGRIN TESSA</t>
  </si>
  <si>
    <t xml:space="preserve">MACIUCA REBECCA</t>
  </si>
  <si>
    <t xml:space="preserve">GENERALI MARGHERITA</t>
  </si>
  <si>
    <t xml:space="preserve">CRMIN</t>
  </si>
  <si>
    <t xml:space="preserve">SEGRETO SERENA</t>
  </si>
  <si>
    <t xml:space="preserve">RUI ALESSANDRA</t>
  </si>
  <si>
    <t xml:space="preserve">VEDON</t>
  </si>
  <si>
    <t xml:space="preserve">BIONDO ZELDA</t>
  </si>
  <si>
    <t xml:space="preserve">DE FELICE AURORA</t>
  </si>
  <si>
    <t xml:space="preserve">GIBIN ANGELICA</t>
  </si>
  <si>
    <t xml:space="preserve">BERGAGLIO ELISA RAFFAELLA</t>
  </si>
  <si>
    <t xml:space="preserve">CAPPETTA AGATA</t>
  </si>
  <si>
    <t xml:space="preserve">D'ALESSIO MARTA</t>
  </si>
  <si>
    <t xml:space="preserve">BUSSETTI IRIS</t>
  </si>
  <si>
    <t xml:space="preserve">ALINOVSCHI ANASTASIA</t>
  </si>
  <si>
    <t xml:space="preserve">BUZI AURORA</t>
  </si>
  <si>
    <t xml:space="preserve">SIMONETTI LUDOVICA</t>
  </si>
  <si>
    <t xml:space="preserve">BOZZATO MARGHERITA</t>
  </si>
  <si>
    <t xml:space="preserve">PNVIT</t>
  </si>
  <si>
    <t xml:space="preserve">VISENTIN ELENY</t>
  </si>
  <si>
    <t xml:space="preserve">FARSETTI OLIMPIA</t>
  </si>
  <si>
    <t xml:space="preserve">ZANZI NALEDI GIORGIA</t>
  </si>
  <si>
    <t xml:space="preserve">RALUG</t>
  </si>
  <si>
    <t xml:space="preserve">DE VINCENTI SOFIA</t>
  </si>
  <si>
    <t xml:space="preserve">GENNARO GIORGIA</t>
  </si>
  <si>
    <t xml:space="preserve">ATVIR</t>
  </si>
  <si>
    <t xml:space="preserve">MASTROSIMONE GIORGIA</t>
  </si>
  <si>
    <t xml:space="preserve">GIAMBARRASI BIANCA</t>
  </si>
  <si>
    <t xml:space="preserve">SORMANI GIULIA MARIA LUDOVICA</t>
  </si>
  <si>
    <t xml:space="preserve">BARLOTTI ILARIA</t>
  </si>
  <si>
    <t xml:space="preserve">CLAPS GIUDITTA</t>
  </si>
  <si>
    <t xml:space="preserve">PVMOL</t>
  </si>
  <si>
    <t xml:space="preserve">PELLECCHIA VIRGINIA</t>
  </si>
  <si>
    <t xml:space="preserve">PELLEGRINI MARIA FRANCESCA</t>
  </si>
  <si>
    <t xml:space="preserve">CIPRESSI MARIASTELLA</t>
  </si>
  <si>
    <t xml:space="preserve">USAI BIANCA</t>
  </si>
  <si>
    <t xml:space="preserve">COLLINO MATILDA</t>
  </si>
  <si>
    <t xml:space="preserve">VACCHIOTTI LUDOVICA</t>
  </si>
  <si>
    <t xml:space="preserve">SOZIO SVEVA</t>
  </si>
  <si>
    <t xml:space="preserve">CONCARI ELENA</t>
  </si>
  <si>
    <t xml:space="preserve">LAUNARO EMMA</t>
  </si>
  <si>
    <t xml:space="preserve">SANGIOVANNI EMMA</t>
  </si>
  <si>
    <t xml:space="preserve">TOFFOLO ARIANNA SOLE</t>
  </si>
  <si>
    <t xml:space="preserve">COLOGNI SILVIA</t>
  </si>
  <si>
    <t xml:space="preserve">BGMIL</t>
  </si>
  <si>
    <t xml:space="preserve">PACHOUD GIORGIA</t>
  </si>
  <si>
    <t xml:space="preserve">NICOLINI ARIANNA</t>
  </si>
  <si>
    <t xml:space="preserve">COMENCINI IRIS</t>
  </si>
  <si>
    <t xml:space="preserve">STRAGAPEDE SABRINA ANGELA</t>
  </si>
  <si>
    <t xml:space="preserve">MERCURIO BENEDETTA</t>
  </si>
  <si>
    <t xml:space="preserve">PULVIRENTI ANNA</t>
  </si>
  <si>
    <t xml:space="preserve">GHEZZI ARIANNA</t>
  </si>
  <si>
    <t xml:space="preserve">FIATR</t>
  </si>
  <si>
    <t xml:space="preserve">ABAGNALE SOFIA</t>
  </si>
  <si>
    <t xml:space="preserve">GIORDANO BENEDETTA MARIA</t>
  </si>
  <si>
    <t xml:space="preserve">MONDILLO VITTORIA MARIA</t>
  </si>
  <si>
    <t xml:space="preserve">TRANDAFILO TESSA</t>
  </si>
  <si>
    <t xml:space="preserve">SCAMPORRINO ELENA</t>
  </si>
  <si>
    <t xml:space="preserve">GIACOMELLI BEATRICE</t>
  </si>
  <si>
    <t xml:space="preserve">FANTIN REBECCA</t>
  </si>
  <si>
    <t xml:space="preserve">DRIUSSI SOPHIA</t>
  </si>
  <si>
    <t xml:space="preserve">AMARA ELENA</t>
  </si>
  <si>
    <t xml:space="preserve">SHELEJ MIA</t>
  </si>
  <si>
    <t xml:space="preserve">SBRIGLIONE CICERO ILARIA PIA</t>
  </si>
  <si>
    <t xml:space="preserve">CTRAM</t>
  </si>
  <si>
    <t xml:space="preserve">LABBATE CATERINA</t>
  </si>
  <si>
    <t xml:space="preserve">STANEV INESSA</t>
  </si>
  <si>
    <t xml:space="preserve">BARSOTTI CAMILLA</t>
  </si>
  <si>
    <t xml:space="preserve">BOCUS</t>
  </si>
  <si>
    <t xml:space="preserve">VERSO LETIZIA</t>
  </si>
  <si>
    <t xml:space="preserve">BARONCINI MARTINA</t>
  </si>
  <si>
    <t xml:space="preserve">CARCHIA LUDOVICA</t>
  </si>
  <si>
    <t xml:space="preserve">DA RE GIULIA</t>
  </si>
  <si>
    <t xml:space="preserve">TVVIT</t>
  </si>
  <si>
    <t xml:space="preserve">PERRIS VALENTINA</t>
  </si>
  <si>
    <t xml:space="preserve">D'ANGELO IRENE</t>
  </si>
  <si>
    <t xml:space="preserve">MONTANARI VIOLA</t>
  </si>
  <si>
    <t xml:space="preserve">RMROM</t>
  </si>
  <si>
    <t xml:space="preserve">CANNARSA ANGELA</t>
  </si>
  <si>
    <t xml:space="preserve">VENTURI GIULIA</t>
  </si>
  <si>
    <t xml:space="preserve">SISTI BEATRICE</t>
  </si>
  <si>
    <t xml:space="preserve">CANAVERA SILVIA</t>
  </si>
  <si>
    <t xml:space="preserve">GALLUCCIO GIANNA DAMIANA</t>
  </si>
  <si>
    <t xml:space="preserve">NAMIS</t>
  </si>
  <si>
    <t xml:space="preserve">SCANNAVINO RACHELE</t>
  </si>
  <si>
    <t xml:space="preserve">ARLOTTA GEA</t>
  </si>
  <si>
    <t xml:space="preserve">FAGGIONI FLAMINIA</t>
  </si>
  <si>
    <t xml:space="preserve">CASONATI VITTORIA</t>
  </si>
  <si>
    <t xml:space="preserve">GUERRIERI ELENA</t>
  </si>
  <si>
    <t xml:space="preserve">CALLONI MATILDE GIORGIA</t>
  </si>
  <si>
    <t xml:space="preserve">RINALDI VIOLA</t>
  </si>
  <si>
    <t xml:space="preserve">CORTI VITTORIA</t>
  </si>
  <si>
    <t xml:space="preserve">SPIGARIOL MARGHERITA</t>
  </si>
  <si>
    <t xml:space="preserve">TVSCH</t>
  </si>
  <si>
    <t xml:space="preserve">MALAN VICTORIA</t>
  </si>
  <si>
    <t xml:space="preserve">MANDRACCHIA LAVINIA SVEVA</t>
  </si>
  <si>
    <t xml:space="preserve">CORASINITI ANNA</t>
  </si>
  <si>
    <t xml:space="preserve">SICIGNANO SOFIA</t>
  </si>
  <si>
    <t xml:space="preserve">PECCHINENDA MATILDE</t>
  </si>
  <si>
    <t xml:space="preserve">FERRERA MIREA</t>
  </si>
  <si>
    <t xml:space="preserve">MESSINA SOFIA</t>
  </si>
  <si>
    <t xml:space="preserve">MARGAGLIO ELENA SOFIA</t>
  </si>
  <si>
    <t xml:space="preserve">TURANI BEATRICE</t>
  </si>
  <si>
    <t xml:space="preserve">BGCUS</t>
  </si>
  <si>
    <t xml:space="preserve">DELLA PORTA SVEVA</t>
  </si>
  <si>
    <t xml:space="preserve">PALMAS MARTA</t>
  </si>
  <si>
    <t xml:space="preserve">FEBO DALIA</t>
  </si>
  <si>
    <t xml:space="preserve">GIRARDI SOFIA</t>
  </si>
  <si>
    <t xml:space="preserve">CHIANDOTTO ELISA</t>
  </si>
  <si>
    <t xml:space="preserve">ORTELIO GIULIA</t>
  </si>
  <si>
    <t xml:space="preserve">IANTOSCA SARA</t>
  </si>
  <si>
    <t xml:space="preserve">CROTTI BENEDETTA</t>
  </si>
  <si>
    <t xml:space="preserve">GIUSTO AURORA</t>
  </si>
  <si>
    <t xml:space="preserve">MALCANGI CHIARA</t>
  </si>
  <si>
    <t xml:space="preserve">D'AMATO CATERINA</t>
  </si>
  <si>
    <t xml:space="preserve">CECE MATILDE</t>
  </si>
  <si>
    <t xml:space="preserve">SANVITTO LUCIA</t>
  </si>
  <si>
    <t xml:space="preserve">RMLAM</t>
  </si>
  <si>
    <t xml:space="preserve">VAGNINI MARIA FRANCESCA</t>
  </si>
  <si>
    <t xml:space="preserve">TREROTOLA VITTORIA</t>
  </si>
  <si>
    <t xml:space="preserve">SILLITTI CAROL</t>
  </si>
  <si>
    <t xml:space="preserve">IANNACI GIORGIA</t>
  </si>
  <si>
    <t xml:space="preserve">BARBASSI MIA</t>
  </si>
  <si>
    <t xml:space="preserve">DE NARDI EMMA</t>
  </si>
  <si>
    <t xml:space="preserve">FILIPPINI CECILIA</t>
  </si>
  <si>
    <t xml:space="preserve">BARBAROSSA SUSANNA</t>
  </si>
  <si>
    <t xml:space="preserve">FUMO LUCIANA</t>
  </si>
  <si>
    <t xml:space="preserve">PGASP</t>
  </si>
  <si>
    <t xml:space="preserve">D'IGNAZI ELISA</t>
  </si>
  <si>
    <t xml:space="preserve">PASTORE ALESSANDRA</t>
  </si>
  <si>
    <t xml:space="preserve">RUSSO VIOLA</t>
  </si>
  <si>
    <t xml:space="preserve">DETTI FABBRI NIKITA ALBERTA</t>
  </si>
  <si>
    <t xml:space="preserve">BASTONI BIANCA</t>
  </si>
  <si>
    <t xml:space="preserve">BONACA NICOLE</t>
  </si>
  <si>
    <t xml:space="preserve">NOTARANTONIO MAYA</t>
  </si>
  <si>
    <t xml:space="preserve">FRSOR</t>
  </si>
  <si>
    <t xml:space="preserve">RECCHIA BEATRICE</t>
  </si>
  <si>
    <t xml:space="preserve">RMGYM</t>
  </si>
  <si>
    <t xml:space="preserve">RUTA NILDE</t>
  </si>
  <si>
    <t xml:space="preserve">BADONI VIOLA</t>
  </si>
  <si>
    <t xml:space="preserve">RMKIP</t>
  </si>
  <si>
    <t xml:space="preserve">MANDATORI ALICE</t>
  </si>
  <si>
    <t xml:space="preserve">CAIAZZO CLAUDIA</t>
  </si>
  <si>
    <t xml:space="preserve">WEMBAGHER REA FLAVIA</t>
  </si>
  <si>
    <t xml:space="preserve">FOCACCI LINDA</t>
  </si>
  <si>
    <t xml:space="preserve">VASILE CRISTIANA ANDREEA</t>
  </si>
  <si>
    <t xml:space="preserve">ANNIBALI ALICE</t>
  </si>
  <si>
    <t xml:space="preserve">KARABASIC TIA</t>
  </si>
  <si>
    <t xml:space="preserve">EECRO</t>
  </si>
  <si>
    <t xml:space="preserve">MICHELETTI VIOLA</t>
  </si>
  <si>
    <t xml:space="preserve">IACAZIO MELANY</t>
  </si>
  <si>
    <t xml:space="preserve">FARINA AZZURRA</t>
  </si>
  <si>
    <t xml:space="preserve">EESUI</t>
  </si>
  <si>
    <t xml:space="preserve">BACCHIERI ARCANI VITTORIA</t>
  </si>
  <si>
    <t xml:space="preserve">MOSSINI MATILDE</t>
  </si>
  <si>
    <t xml:space="preserve">FILIPPI SOFIA</t>
  </si>
  <si>
    <t xml:space="preserve">MANETTA VITTORIA</t>
  </si>
  <si>
    <t xml:space="preserve">VINANTE LAVINIA</t>
  </si>
  <si>
    <t xml:space="preserve">BRANCA ADELAIDE</t>
  </si>
  <si>
    <t xml:space="preserve">POGGI ANNA</t>
  </si>
  <si>
    <t xml:space="preserve">CATANIA ANITA</t>
  </si>
  <si>
    <t xml:space="preserve">PIARN</t>
  </si>
  <si>
    <t xml:space="preserve">COSTA ANITA</t>
  </si>
  <si>
    <t xml:space="preserve">MBORO</t>
  </si>
  <si>
    <t xml:space="preserve">ELITROPI LARA</t>
  </si>
  <si>
    <t xml:space="preserve">GRILLO SOFIA</t>
  </si>
  <si>
    <t xml:space="preserve">GIOVANDITTO VALERIA</t>
  </si>
  <si>
    <t xml:space="preserve">MEMOLI CHIARA</t>
  </si>
  <si>
    <t xml:space="preserve">ALBANESE ROSA GIULIANA</t>
  </si>
  <si>
    <t xml:space="preserve">LABARILE SOFIA</t>
  </si>
  <si>
    <t xml:space="preserve">BASAN</t>
  </si>
  <si>
    <t xml:space="preserve">FANTACONE CHIARA</t>
  </si>
  <si>
    <t xml:space="preserve">CBTDL</t>
  </si>
  <si>
    <t xml:space="preserve">PRENNA ANNACHIARA</t>
  </si>
  <si>
    <t xml:space="preserve">RAPONI MICHELLE</t>
  </si>
  <si>
    <t xml:space="preserve">COLANGELO AURORA</t>
  </si>
  <si>
    <t xml:space="preserve">CAIANI DELIA</t>
  </si>
  <si>
    <t xml:space="preserve">PUCCIO LAVINIA</t>
  </si>
  <si>
    <t xml:space="preserve">GUANZINI MATILDE</t>
  </si>
  <si>
    <t xml:space="preserve">VARINI VIRGINIA</t>
  </si>
  <si>
    <t xml:space="preserve">LUCIDI GAIA</t>
  </si>
  <si>
    <t xml:space="preserve">CASINI GIULIA</t>
  </si>
  <si>
    <t xml:space="preserve">VILLANI ALESSANDRA</t>
  </si>
  <si>
    <t xml:space="preserve">RODOLFI SOFIA</t>
  </si>
  <si>
    <t xml:space="preserve">MATTIACCI SOFIA</t>
  </si>
  <si>
    <t xml:space="preserve">VIPJO</t>
  </si>
  <si>
    <t xml:space="preserve">CISILINO LUCREZIA</t>
  </si>
  <si>
    <t xml:space="preserve">ZHENG XINGCHEN</t>
  </si>
  <si>
    <t xml:space="preserve">DAL FERRO LAVINIA</t>
  </si>
  <si>
    <t xml:space="preserve">DEIANA JOSIE</t>
  </si>
  <si>
    <t xml:space="preserve">DE SILVESTRO GIADA</t>
  </si>
  <si>
    <t xml:space="preserve">CHIAPPINI MARTA</t>
  </si>
  <si>
    <t xml:space="preserve">FRSCH</t>
  </si>
  <si>
    <t xml:space="preserve">TATÒ CAMILLA</t>
  </si>
  <si>
    <t xml:space="preserve">MORABITO ARIANNA</t>
  </si>
  <si>
    <t xml:space="preserve">PIGNOTTI MATILDE</t>
  </si>
  <si>
    <t xml:space="preserve">PLACIDO MAIRA</t>
  </si>
  <si>
    <t xml:space="preserve">OSSOLI FALZETTI KAROL</t>
  </si>
  <si>
    <t xml:space="preserve">VILLA GIULIA GIADA</t>
  </si>
  <si>
    <t xml:space="preserve">FARACCHIO ARIANNA</t>
  </si>
  <si>
    <t xml:space="preserve">GRECO GINEVRA</t>
  </si>
  <si>
    <t xml:space="preserve">TELI GEMMA</t>
  </si>
  <si>
    <t xml:space="preserve">SCAGLIONE LUNA MARIA</t>
  </si>
  <si>
    <t xml:space="preserve">RIGO GIULIA</t>
  </si>
  <si>
    <t xml:space="preserve">RANKING  G.P.G. 2025-26   -   RAGAZZI+ALLIEVI    SPADA  MASCHILE  -  AGGIORNAMENTO 16 Novembre 2025</t>
  </si>
  <si>
    <t xml:space="preserve">CAMPIONATO REGIONALE       2024-2025</t>
  </si>
  <si>
    <t xml:space="preserve">CUCULI EMANUELE</t>
  </si>
  <si>
    <t xml:space="preserve">ZANARDI LORENZO</t>
  </si>
  <si>
    <t xml:space="preserve">KARYUCHENKO YEHOR</t>
  </si>
  <si>
    <t xml:space="preserve">SAMARATHUNGA MAYADANAVA</t>
  </si>
  <si>
    <t xml:space="preserve">ALIPRANDI GIACOMO</t>
  </si>
  <si>
    <t xml:space="preserve">ROSSI SAMUELE</t>
  </si>
  <si>
    <t xml:space="preserve">ACOCELLA ANDREA</t>
  </si>
  <si>
    <t xml:space="preserve">VALENTE TOMMASO</t>
  </si>
  <si>
    <t xml:space="preserve">RAPANÀ PIETRO MARIO</t>
  </si>
  <si>
    <t xml:space="preserve">DE MARTINO FRANCESCO SAVERIO</t>
  </si>
  <si>
    <t xml:space="preserve">CASTRO PIETRO</t>
  </si>
  <si>
    <t xml:space="preserve">ROSI FILIPPO</t>
  </si>
  <si>
    <t xml:space="preserve">DAL CENGIO MARTINO</t>
  </si>
  <si>
    <t xml:space="preserve">RAPANÀ ARTURO VITO</t>
  </si>
  <si>
    <t xml:space="preserve">LE GRAND LEONARDO</t>
  </si>
  <si>
    <t xml:space="preserve">QUARANTA TANCREDI</t>
  </si>
  <si>
    <t xml:space="preserve">SALVATORI MICHELE</t>
  </si>
  <si>
    <t xml:space="preserve">MATERA LEONARDO MANUEL</t>
  </si>
  <si>
    <t xml:space="preserve">COMELLO MATTIA</t>
  </si>
  <si>
    <t xml:space="preserve">D'ADDARIO SAMUEL</t>
  </si>
  <si>
    <t xml:space="preserve">ALFANO ALESSANDRO</t>
  </si>
  <si>
    <t xml:space="preserve">SCOLARO GIORGIO</t>
  </si>
  <si>
    <t xml:space="preserve">LOMBINI LUCA</t>
  </si>
  <si>
    <t xml:space="preserve">ZUFFI FILIPPO</t>
  </si>
  <si>
    <t xml:space="preserve">ARDIGO' TOMMASO</t>
  </si>
  <si>
    <t xml:space="preserve">ZANOTTO ALESSIO</t>
  </si>
  <si>
    <t xml:space="preserve">RAVERA JAAP</t>
  </si>
  <si>
    <t xml:space="preserve">MOLINARI PIETRO</t>
  </si>
  <si>
    <t xml:space="preserve">TROMBINI MATTIA</t>
  </si>
  <si>
    <t xml:space="preserve">BRUTTI SEBASTIANO</t>
  </si>
  <si>
    <t xml:space="preserve">RAGGI DECIO</t>
  </si>
  <si>
    <t xml:space="preserve">CATOZZI LORENZO</t>
  </si>
  <si>
    <t xml:space="preserve">BERTÈ SAMUELE</t>
  </si>
  <si>
    <t xml:space="preserve">VALZANO FRANCESCO</t>
  </si>
  <si>
    <t xml:space="preserve">TRIVINI BELLINI ALEXIS</t>
  </si>
  <si>
    <t xml:space="preserve">CECATIELLO THOMAS JAMES</t>
  </si>
  <si>
    <t xml:space="preserve">CARDACI LUIGI</t>
  </si>
  <si>
    <t xml:space="preserve">SPANGARO ALESSANDRO</t>
  </si>
  <si>
    <t xml:space="preserve">VALERIO JACOPO</t>
  </si>
  <si>
    <t xml:space="preserve">BRITELLI MARCELLO</t>
  </si>
  <si>
    <t xml:space="preserve">MARANGONI GABRIELE</t>
  </si>
  <si>
    <t xml:space="preserve">BARBAGALLO LORENZO</t>
  </si>
  <si>
    <t xml:space="preserve">GRAZIANO LUCA</t>
  </si>
  <si>
    <t xml:space="preserve">PIRERA GABRIELE</t>
  </si>
  <si>
    <t xml:space="preserve">PURCARO GIANMARCO</t>
  </si>
  <si>
    <t xml:space="preserve">PAGANELLI LORENZO</t>
  </si>
  <si>
    <t xml:space="preserve">SIMONCINI ETTORE</t>
  </si>
  <si>
    <t xml:space="preserve">RAMELLA POLLONE GABRIELE</t>
  </si>
  <si>
    <t xml:space="preserve">PANZIERA PIETRO</t>
  </si>
  <si>
    <t xml:space="preserve">BOLDRIN ISACCO</t>
  </si>
  <si>
    <t xml:space="preserve">BURLANDO LORENZO</t>
  </si>
  <si>
    <t xml:space="preserve">D'AMORE DIEGO</t>
  </si>
  <si>
    <t xml:space="preserve">SERVETTI FILIPPO</t>
  </si>
  <si>
    <t xml:space="preserve">SALA LORENZO</t>
  </si>
  <si>
    <t xml:space="preserve">SCIARRINO SIMONE</t>
  </si>
  <si>
    <t xml:space="preserve">CAGNA CHRISTIAN</t>
  </si>
  <si>
    <t xml:space="preserve">ZONNO LORENZO</t>
  </si>
  <si>
    <t xml:space="preserve">ZEMA ANTONINO</t>
  </si>
  <si>
    <t xml:space="preserve">BOMBARDI ANDREA</t>
  </si>
  <si>
    <t xml:space="preserve">PVVOG</t>
  </si>
  <si>
    <t xml:space="preserve">CUCCHI SERGIO</t>
  </si>
  <si>
    <t xml:space="preserve">DI BELLA MANOLO</t>
  </si>
  <si>
    <t xml:space="preserve">D'ARRIGO FRANCESCO</t>
  </si>
  <si>
    <t xml:space="preserve">ROSSI CRISTIANO</t>
  </si>
  <si>
    <t xml:space="preserve">BERNIERI GABRIELE</t>
  </si>
  <si>
    <t xml:space="preserve">GUERRIERO PIETRO</t>
  </si>
  <si>
    <t xml:space="preserve">COSTABILE GENNARO</t>
  </si>
  <si>
    <t xml:space="preserve">BORELLI MICHELE</t>
  </si>
  <si>
    <t xml:space="preserve">RENSI MATTIA</t>
  </si>
  <si>
    <t xml:space="preserve">ARENA GIANCARLO</t>
  </si>
  <si>
    <t xml:space="preserve">AMATORE ANDREA</t>
  </si>
  <si>
    <t xml:space="preserve">FODERA DAVIDE</t>
  </si>
  <si>
    <t xml:space="preserve">MARROCCO MARCO</t>
  </si>
  <si>
    <t xml:space="preserve">SACCHITELLI EDOARDO</t>
  </si>
  <si>
    <t xml:space="preserve">PELLEGRINO MATTEO FRANCESCO</t>
  </si>
  <si>
    <t xml:space="preserve">SPINAROLI LEONARDO</t>
  </si>
  <si>
    <t xml:space="preserve">ROSEMBERGER OTTO</t>
  </si>
  <si>
    <t xml:space="preserve">NICOLETTI CARLOS</t>
  </si>
  <si>
    <t xml:space="preserve">RUBECHI FILIPPO MARIA</t>
  </si>
  <si>
    <t xml:space="preserve">MERELLA EDOARDO</t>
  </si>
  <si>
    <t xml:space="preserve">GENTILINI ETTORE</t>
  </si>
  <si>
    <t xml:space="preserve">SONCINI ELIA</t>
  </si>
  <si>
    <t xml:space="preserve">PLACANICA EDOARDO GIUSEPPE</t>
  </si>
  <si>
    <t xml:space="preserve">GREGO KEVIN</t>
  </si>
  <si>
    <t xml:space="preserve">GIGLIO GIOVANNI QUINTINO</t>
  </si>
  <si>
    <t xml:space="preserve">CHIESA CESARE</t>
  </si>
  <si>
    <t xml:space="preserve">UNGARI TRASATTI GIOVANNI</t>
  </si>
  <si>
    <t xml:space="preserve">DIAMANTI AARON NOIAN</t>
  </si>
  <si>
    <t xml:space="preserve">MONTANARO RICCARDO</t>
  </si>
  <si>
    <t xml:space="preserve">IZZO NICOLO'</t>
  </si>
  <si>
    <t xml:space="preserve">CERVELLI FILIPPO</t>
  </si>
  <si>
    <t xml:space="preserve">VINCENZINI GIACOMO</t>
  </si>
  <si>
    <t xml:space="preserve">GALLIANO FRANCESCO PIO</t>
  </si>
  <si>
    <t xml:space="preserve">ZILIANI ZACCARIA</t>
  </si>
  <si>
    <t xml:space="preserve">MARCHITTO FRANCESCO</t>
  </si>
  <si>
    <t xml:space="preserve">ESPOSITO ETTORE</t>
  </si>
  <si>
    <t xml:space="preserve">CTFEN</t>
  </si>
  <si>
    <t xml:space="preserve">FACCIO VITTORIO</t>
  </si>
  <si>
    <t xml:space="preserve">CASTIGLIONE PIERFRANCESCO</t>
  </si>
  <si>
    <t xml:space="preserve">PORCILE LORENZO</t>
  </si>
  <si>
    <t xml:space="preserve">SOMMA EMANUELE</t>
  </si>
  <si>
    <t xml:space="preserve">MASELLA MATTEO</t>
  </si>
  <si>
    <t xml:space="preserve">SCARPA LANZONE ALESSANDRO</t>
  </si>
  <si>
    <t xml:space="preserve">SIMIONE DAVIDE</t>
  </si>
  <si>
    <t xml:space="preserve">MESCALCHIN LORENZO</t>
  </si>
  <si>
    <t xml:space="preserve">FISCETTA GIORGIO</t>
  </si>
  <si>
    <t xml:space="preserve">PROIETTI LORENZO</t>
  </si>
  <si>
    <t xml:space="preserve">RIGO LEONE</t>
  </si>
  <si>
    <t xml:space="preserve">ROCCO TOMMASO</t>
  </si>
  <si>
    <t xml:space="preserve">DE SANTIS SALVATORE</t>
  </si>
  <si>
    <t xml:space="preserve">SALVATERRA DIEGO</t>
  </si>
  <si>
    <t xml:space="preserve">MURANO EMANUELE</t>
  </si>
  <si>
    <t xml:space="preserve">DI NUCCI PIETRO MARIA</t>
  </si>
  <si>
    <t xml:space="preserve">MORZENTI PIETRO</t>
  </si>
  <si>
    <t xml:space="preserve">MOCCI LEONARDO</t>
  </si>
  <si>
    <t xml:space="preserve">REZZANI FRANCESCO</t>
  </si>
  <si>
    <t xml:space="preserve">PASINI SEBASTIAN</t>
  </si>
  <si>
    <t xml:space="preserve">ZOPPOLATO NATHAN</t>
  </si>
  <si>
    <t xml:space="preserve">RISSONE NICOLÒ</t>
  </si>
  <si>
    <t xml:space="preserve">PARI FILIPPO DOMENICO</t>
  </si>
  <si>
    <t xml:space="preserve">GUGLIELMETTI GABRIELE</t>
  </si>
  <si>
    <t xml:space="preserve">LANARO ALESSANDRO</t>
  </si>
  <si>
    <t xml:space="preserve">NORESE CESARE</t>
  </si>
  <si>
    <t xml:space="preserve">LOFFREDO LUCA</t>
  </si>
  <si>
    <t xml:space="preserve">BRILLO EUGENIO</t>
  </si>
  <si>
    <t xml:space="preserve">PACSP</t>
  </si>
  <si>
    <t xml:space="preserve">DELLEPIANE SIMONE</t>
  </si>
  <si>
    <t xml:space="preserve">MANDRUZZATO LUCA</t>
  </si>
  <si>
    <t xml:space="preserve">CHINAPPI ROBERTO</t>
  </si>
  <si>
    <t xml:space="preserve">CUOIO ANDREA</t>
  </si>
  <si>
    <t xml:space="preserve">ESPOSITO FRANCESCO</t>
  </si>
  <si>
    <t xml:space="preserve">PETTINACCI DAVIDE</t>
  </si>
  <si>
    <t xml:space="preserve">MODOLO LUDOVICO</t>
  </si>
  <si>
    <t xml:space="preserve">TROVINI LEONARDO</t>
  </si>
  <si>
    <t xml:space="preserve">COSSU GIULIO</t>
  </si>
  <si>
    <t xml:space="preserve">GANGI MANFREDI</t>
  </si>
  <si>
    <t xml:space="preserve">LEGNANI SIMONE</t>
  </si>
  <si>
    <t xml:space="preserve">PADOVESE SAMUELE</t>
  </si>
  <si>
    <t xml:space="preserve">TADDEI LORENZO</t>
  </si>
  <si>
    <t xml:space="preserve">TARENGHI DAVIDE</t>
  </si>
  <si>
    <t xml:space="preserve">MULLER CHRISTIAN</t>
  </si>
  <si>
    <t xml:space="preserve">LAGASIO FABIO</t>
  </si>
  <si>
    <t xml:space="preserve">SVVLN</t>
  </si>
  <si>
    <t xml:space="preserve">ZUFFANTI ALESSANDRO</t>
  </si>
  <si>
    <t xml:space="preserve">CEDRONE RICCARDO</t>
  </si>
  <si>
    <t xml:space="preserve">DE MAIO DIEGO</t>
  </si>
  <si>
    <t xml:space="preserve">PAPPALARDO GIOVANNI</t>
  </si>
  <si>
    <t xml:space="preserve">COCCON SAMUELE</t>
  </si>
  <si>
    <t xml:space="preserve">LA MURA SALVATORE</t>
  </si>
  <si>
    <t xml:space="preserve">SADMA</t>
  </si>
  <si>
    <t xml:space="preserve">FILIPPINI GIACOMO</t>
  </si>
  <si>
    <t xml:space="preserve">CALLEJO MARTINEZ MARTINO</t>
  </si>
  <si>
    <t xml:space="preserve">OLCESE PIETRO</t>
  </si>
  <si>
    <t xml:space="preserve">SAVIANO ANTONIO</t>
  </si>
  <si>
    <t xml:space="preserve">BOI FRANCESCO EMANUELE</t>
  </si>
  <si>
    <t xml:space="preserve">CUTELLI MASSIMILIANO</t>
  </si>
  <si>
    <t xml:space="preserve">AMAINI TOMMASO</t>
  </si>
  <si>
    <t xml:space="preserve">VENTURELLI RICCARDO</t>
  </si>
  <si>
    <t xml:space="preserve">MAZZINI TOMMASO</t>
  </si>
  <si>
    <t xml:space="preserve">RESEDA ARFELLI FILIPPO</t>
  </si>
  <si>
    <t xml:space="preserve">GONFIACANI LUCA</t>
  </si>
  <si>
    <t xml:space="preserve">CASTROGIOVANNI NICCOLO</t>
  </si>
  <si>
    <t xml:space="preserve">MARCHETTI LEONARDO</t>
  </si>
  <si>
    <t xml:space="preserve">MELIS MATTEO</t>
  </si>
  <si>
    <t xml:space="preserve">RATTI CARLO</t>
  </si>
  <si>
    <t xml:space="preserve">DI LUZIO MATTEO</t>
  </si>
  <si>
    <t xml:space="preserve">BOLDRACCHI GIORGIO</t>
  </si>
  <si>
    <t xml:space="preserve">TAHIROVIC ACHILLE</t>
  </si>
  <si>
    <t xml:space="preserve">SGAMBATI DAVIDE</t>
  </si>
  <si>
    <t xml:space="preserve">CONSIGLIO MAICOL</t>
  </si>
  <si>
    <t xml:space="preserve">D'AGOSTINO MATTIA LUIGI</t>
  </si>
  <si>
    <t xml:space="preserve">ALDERIGI GIANMARCO</t>
  </si>
  <si>
    <t xml:space="preserve">DELLE DONNE GAETANO IAN</t>
  </si>
  <si>
    <t xml:space="preserve">PREMUTICO MARZIO</t>
  </si>
  <si>
    <t xml:space="preserve">FUSCO FRANCESCO</t>
  </si>
  <si>
    <t xml:space="preserve">FIACCONI ANDREA</t>
  </si>
  <si>
    <t xml:space="preserve">FERRERO AMEDEO</t>
  </si>
  <si>
    <t xml:space="preserve">VALSECCHI FRANCESCO</t>
  </si>
  <si>
    <t xml:space="preserve">RUSSO FRANCESCO JOSEPH</t>
  </si>
  <si>
    <t xml:space="preserve">PERBOLI MATTEO</t>
  </si>
  <si>
    <t xml:space="preserve">MEZZARI MATTIA</t>
  </si>
  <si>
    <t xml:space="preserve">MEDICI TOMMASO ANTONIO</t>
  </si>
  <si>
    <t xml:space="preserve">FURLANI LUCA</t>
  </si>
  <si>
    <t xml:space="preserve">URBANI GABRIELE</t>
  </si>
  <si>
    <t xml:space="preserve">GARZIA ANDREA BENITO</t>
  </si>
  <si>
    <t xml:space="preserve">AZZOLINA PIETRO</t>
  </si>
  <si>
    <t xml:space="preserve">DI GIROLAMO FRANCESCO</t>
  </si>
  <si>
    <t xml:space="preserve">MERLINI GIANNI</t>
  </si>
  <si>
    <t xml:space="preserve">LCCS</t>
  </si>
  <si>
    <t xml:space="preserve">STANISLAO MARIO</t>
  </si>
  <si>
    <t xml:space="preserve">CERLINI ALESSIO</t>
  </si>
  <si>
    <t xml:space="preserve">MARTINELLI GABRIELE</t>
  </si>
  <si>
    <t xml:space="preserve">GRASSO FEDERICO</t>
  </si>
  <si>
    <t xml:space="preserve">LEOTTA NICCOLO'</t>
  </si>
  <si>
    <t xml:space="preserve">CANGINI THIAGO</t>
  </si>
  <si>
    <t xml:space="preserve">MARTUSCELLI RICCARDO</t>
  </si>
  <si>
    <t xml:space="preserve">VICARIO CARLO ALBERTO</t>
  </si>
  <si>
    <t xml:space="preserve">RUSSO LEONARDO</t>
  </si>
  <si>
    <t xml:space="preserve">FANTINI ALESSANDRO</t>
  </si>
  <si>
    <t xml:space="preserve">GASPARINI TEODORO LÉON MARIA</t>
  </si>
  <si>
    <t xml:space="preserve">SEVESI FILIPPO</t>
  </si>
  <si>
    <t xml:space="preserve">VALTERIO ALESSANDRO</t>
  </si>
  <si>
    <t xml:space="preserve">MORRICA MARCELLO</t>
  </si>
  <si>
    <t xml:space="preserve">STRUSI GIOVANNI</t>
  </si>
  <si>
    <t xml:space="preserve">FERRARIS GIORGIO</t>
  </si>
  <si>
    <t xml:space="preserve">CIANI TOMMASO</t>
  </si>
  <si>
    <t xml:space="preserve">ROMBOLI GIACOMO</t>
  </si>
  <si>
    <t xml:space="preserve">FABI LUCA</t>
  </si>
  <si>
    <t xml:space="preserve">GATTOLA LEONARDO</t>
  </si>
  <si>
    <t xml:space="preserve">LAZIO ANDREA</t>
  </si>
  <si>
    <t xml:space="preserve">MELANDRI LORENZO</t>
  </si>
  <si>
    <t xml:space="preserve">ZAMBONI ACHILLE LEON</t>
  </si>
  <si>
    <t xml:space="preserve">GORI GIOVANNI</t>
  </si>
  <si>
    <t xml:space="preserve">PASCHETTO BELTRAME MATTEO</t>
  </si>
  <si>
    <t xml:space="preserve">MAGRÌ GABRIELE</t>
  </si>
  <si>
    <t xml:space="preserve">BRECCIA GIORDANO EMANUELE</t>
  </si>
  <si>
    <t xml:space="preserve">LINARES GIULIO</t>
  </si>
  <si>
    <t xml:space="preserve">CAPIZZI ANDREA</t>
  </si>
  <si>
    <t xml:space="preserve">MUSCARIELLO GABRIELE</t>
  </si>
  <si>
    <t xml:space="preserve">MITROFAN DAMIAN</t>
  </si>
  <si>
    <t xml:space="preserve">MAZZOTTI GREGORIO</t>
  </si>
  <si>
    <t xml:space="preserve">ZITO SIMONE</t>
  </si>
  <si>
    <t xml:space="preserve">DE PASQUALE VITTORIO</t>
  </si>
  <si>
    <t xml:space="preserve">LORUSSO GIAMMARCO</t>
  </si>
  <si>
    <t xml:space="preserve">LICHTENEGGER FELIX</t>
  </si>
  <si>
    <t xml:space="preserve">BIANCHETTI DIEGO</t>
  </si>
  <si>
    <t xml:space="preserve">CANTARERO MICHELANGELO</t>
  </si>
  <si>
    <t xml:space="preserve">CANNISTRARO PIETRO</t>
  </si>
  <si>
    <t xml:space="preserve">RIZZO MATTEO ALFIO</t>
  </si>
  <si>
    <t xml:space="preserve">LUCÀ RICCARDO</t>
  </si>
  <si>
    <t xml:space="preserve">LAGANÀ ANTONIO</t>
  </si>
  <si>
    <t xml:space="preserve">FRIZZO ENEA</t>
  </si>
  <si>
    <t xml:space="preserve">DELL'ACQUA LORENZO</t>
  </si>
  <si>
    <t xml:space="preserve">SCUOTTO ANDREA</t>
  </si>
  <si>
    <t xml:space="preserve">MEGA GABRIELE</t>
  </si>
  <si>
    <t xml:space="preserve">MARCELLO ALESSANDRO</t>
  </si>
  <si>
    <t xml:space="preserve">ALPACA ALEXANDRO</t>
  </si>
  <si>
    <t xml:space="preserve">MASCARO WALTER MARIO</t>
  </si>
  <si>
    <t xml:space="preserve">GIMELLI GIACOMO</t>
  </si>
  <si>
    <t xml:space="preserve">GIANNOTTA ALESSANDRO</t>
  </si>
  <si>
    <t xml:space="preserve">ROSSI FABRIZIO</t>
  </si>
  <si>
    <t xml:space="preserve">FIORI FILIPPO</t>
  </si>
  <si>
    <t xml:space="preserve">MAGGIONI RICCARDO</t>
  </si>
  <si>
    <t xml:space="preserve">SERENI ANDREA</t>
  </si>
  <si>
    <t xml:space="preserve">DE VINCENZO ALBERTO</t>
  </si>
  <si>
    <t xml:space="preserve">PICA CIAMARRA FRANCESCO</t>
  </si>
  <si>
    <t xml:space="preserve">PROVVIDENZA FRANCESCO</t>
  </si>
  <si>
    <t xml:space="preserve">RINALDI IACOPO</t>
  </si>
  <si>
    <t xml:space="preserve">PALACIOS PLEVANI GIACOMO</t>
  </si>
  <si>
    <t xml:space="preserve">VIECCA FEDERICO</t>
  </si>
  <si>
    <t xml:space="preserve">BORTOLETTO GABRIELE</t>
  </si>
  <si>
    <t xml:space="preserve">PVSPS</t>
  </si>
  <si>
    <t xml:space="preserve">MICCOLI GIORGIO</t>
  </si>
  <si>
    <t xml:space="preserve">PESCE DIEGO</t>
  </si>
  <si>
    <t xml:space="preserve">ZULIANI DANIEL</t>
  </si>
  <si>
    <t xml:space="preserve">STELLATELLI NICOLA</t>
  </si>
  <si>
    <t xml:space="preserve">ROSSI ELIA</t>
  </si>
  <si>
    <t xml:space="preserve">COZZA SAMUELE</t>
  </si>
  <si>
    <t xml:space="preserve">GAVA FRANCESCO MARIA</t>
  </si>
  <si>
    <t xml:space="preserve">FIANDRI LUCA</t>
  </si>
  <si>
    <t xml:space="preserve">GRANDIN GIULIO</t>
  </si>
  <si>
    <t xml:space="preserve">BARNI IACOPO</t>
  </si>
  <si>
    <t xml:space="preserve">REGGIANI TOMMASO</t>
  </si>
  <si>
    <t xml:space="preserve">MACRÌ MARCO</t>
  </si>
  <si>
    <t xml:space="preserve">MARTINELLI CHRISTIAN</t>
  </si>
  <si>
    <t xml:space="preserve">MOSCONI LEONARDO</t>
  </si>
  <si>
    <t xml:space="preserve">BERTINI VALERIO</t>
  </si>
  <si>
    <t xml:space="preserve">DECOLLANZ GABRIELE</t>
  </si>
  <si>
    <t xml:space="preserve">MALAGOLI IACOPO</t>
  </si>
  <si>
    <t xml:space="preserve">CAMPAGNOLA NICCOLÒ</t>
  </si>
  <si>
    <t xml:space="preserve">PARENTE MATTEO</t>
  </si>
  <si>
    <t xml:space="preserve">CIRILLO ALESSANDRO</t>
  </si>
  <si>
    <t xml:space="preserve">TIENGO ANDREA</t>
  </si>
  <si>
    <t xml:space="preserve">RETTORE ZACCARIA</t>
  </si>
  <si>
    <t xml:space="preserve">COLATORTI GABRIELE</t>
  </si>
  <si>
    <t xml:space="preserve">VENDRAME MAXIM</t>
  </si>
  <si>
    <t xml:space="preserve">BRUNETTI ALESSANDRO</t>
  </si>
  <si>
    <t xml:space="preserve">SICILIANO ENRICO ROCCO</t>
  </si>
  <si>
    <t xml:space="preserve">PRANDO MATTEO</t>
  </si>
  <si>
    <t xml:space="preserve">FILOCAMO DANIELE</t>
  </si>
  <si>
    <t xml:space="preserve">MASCOLO MARIO</t>
  </si>
  <si>
    <t xml:space="preserve">MENZEL RENATO OSCAR</t>
  </si>
  <si>
    <t xml:space="preserve">CONTE FRANCESCO MICHELE</t>
  </si>
  <si>
    <t xml:space="preserve">MAIOLI LUCA</t>
  </si>
  <si>
    <t xml:space="preserve">ALBERTI LUCA</t>
  </si>
  <si>
    <t xml:space="preserve">PIZZO ALESSANDRO</t>
  </si>
  <si>
    <t xml:space="preserve">D'ALESSANDRO DAVIDE</t>
  </si>
  <si>
    <t xml:space="preserve">BARTOLINI GIOSUE</t>
  </si>
  <si>
    <t xml:space="preserve">COSENZA ENRICO</t>
  </si>
  <si>
    <t xml:space="preserve">TARASCO ALDO</t>
  </si>
  <si>
    <t xml:space="preserve">MARTINO ALESSANDRO</t>
  </si>
  <si>
    <t xml:space="preserve">SVLEO</t>
  </si>
  <si>
    <t xml:space="preserve">GEMELLI ETTORE</t>
  </si>
  <si>
    <t xml:space="preserve">ROTONDARO ALESSANDRO</t>
  </si>
  <si>
    <t xml:space="preserve">FLAIBAN ELIA</t>
  </si>
  <si>
    <t xml:space="preserve">HUBERDEAU TOMMASO</t>
  </si>
  <si>
    <t xml:space="preserve">MOSCATELLI LORENZO</t>
  </si>
  <si>
    <t xml:space="preserve">UTRERAS CAMILO</t>
  </si>
  <si>
    <t xml:space="preserve">RICCI EDOARDO</t>
  </si>
  <si>
    <t xml:space="preserve">CASTELLANI ATTILIO</t>
  </si>
  <si>
    <t xml:space="preserve">ALIOTTA GIULIO</t>
  </si>
  <si>
    <t xml:space="preserve">TECCHIA TRISTAN</t>
  </si>
  <si>
    <t xml:space="preserve">PICCO MATTIA</t>
  </si>
  <si>
    <t xml:space="preserve">ROTONDI PIETRO</t>
  </si>
  <si>
    <t xml:space="preserve">GRILLI LEONARDO</t>
  </si>
  <si>
    <t xml:space="preserve">BELCASTRO MICHELE FRANCESCO</t>
  </si>
  <si>
    <t xml:space="preserve">GORGONE MARIO</t>
  </si>
  <si>
    <t xml:space="preserve">CAVALLINA LUDOVICO</t>
  </si>
  <si>
    <t xml:space="preserve">FUGNITTO FEDERICO</t>
  </si>
  <si>
    <t xml:space="preserve">MONTINGELLI ANDREA</t>
  </si>
  <si>
    <t xml:space="preserve">COLLESI FRANCESCO</t>
  </si>
  <si>
    <t xml:space="preserve">MACCARRONE LUCA</t>
  </si>
  <si>
    <t xml:space="preserve">CASTROVILLARI MATTEO</t>
  </si>
  <si>
    <t xml:space="preserve">CHIESA GIACOMO</t>
  </si>
  <si>
    <t xml:space="preserve">NOCERA SAMUELE</t>
  </si>
  <si>
    <t xml:space="preserve">DELLA PIETRA OSCAR</t>
  </si>
  <si>
    <t xml:space="preserve">PAPARELLA MATHIAS GIOVANNI</t>
  </si>
  <si>
    <t xml:space="preserve">CELI GIANLUCA</t>
  </si>
  <si>
    <t xml:space="preserve">GRAI LEONARDO</t>
  </si>
  <si>
    <t xml:space="preserve">RICCIUTI FILIPPO MARIA</t>
  </si>
  <si>
    <t xml:space="preserve">PARATICO DIEGO</t>
  </si>
  <si>
    <t xml:space="preserve">ANTONAZZI MARTINO</t>
  </si>
  <si>
    <t xml:space="preserve">TARASCO FABIO MARIO</t>
  </si>
  <si>
    <t xml:space="preserve">DIOTAIUTI PIETRO</t>
  </si>
  <si>
    <t xml:space="preserve">DONATINI FEDERICO</t>
  </si>
  <si>
    <t xml:space="preserve">ZHOU ZHEN ZHE</t>
  </si>
  <si>
    <t xml:space="preserve">SANTORO MIRKO</t>
  </si>
  <si>
    <t xml:space="preserve">FAVARO ALESSANDRO</t>
  </si>
  <si>
    <t xml:space="preserve">DI SABATO ALBERTO</t>
  </si>
  <si>
    <t xml:space="preserve">SPADA RICCARDO</t>
  </si>
  <si>
    <t xml:space="preserve">BRUTTO MARCO</t>
  </si>
  <si>
    <t xml:space="preserve">SPOLIDORO OLIVER</t>
  </si>
  <si>
    <t xml:space="preserve">FALSO EMANUELE</t>
  </si>
  <si>
    <t xml:space="preserve">CARONNI ALESSANDRO</t>
  </si>
  <si>
    <t xml:space="preserve">VIGANÒ VASCO GIUSEPPE</t>
  </si>
  <si>
    <t xml:space="preserve">GUTTILLA RICCARDO</t>
  </si>
  <si>
    <t xml:space="preserve">BENNICI GABRIELE FRANCESCO</t>
  </si>
  <si>
    <t xml:space="preserve">LABBATE RICCARDO</t>
  </si>
  <si>
    <t xml:space="preserve">GUIDO FRANCESCO</t>
  </si>
  <si>
    <t xml:space="preserve">VENTURI EDOARDO</t>
  </si>
  <si>
    <t xml:space="preserve">DI CHIARA GIUSEPPE</t>
  </si>
  <si>
    <t xml:space="preserve">AUDIBERT MARCO ANTONIO SILVIO</t>
  </si>
  <si>
    <t xml:space="preserve">RIZZO NICOLO'</t>
  </si>
  <si>
    <t xml:space="preserve">NARDO ANDREA</t>
  </si>
  <si>
    <t xml:space="preserve">IMPRONTA LORENZO</t>
  </si>
  <si>
    <t xml:space="preserve">FERRARO ETTORE</t>
  </si>
  <si>
    <t xml:space="preserve">STANGALINI PIETRO</t>
  </si>
  <si>
    <t xml:space="preserve">DEL BÒ ALEX</t>
  </si>
  <si>
    <t xml:space="preserve">SCOTTO DI VETTIMO ALBERTO</t>
  </si>
  <si>
    <t xml:space="preserve">PIROLLA MARCO</t>
  </si>
  <si>
    <t xml:space="preserve">CLEMENTE ALESSIO</t>
  </si>
  <si>
    <t xml:space="preserve">FRANDI CRISTIAN</t>
  </si>
  <si>
    <t xml:space="preserve">SORBELLO ALESSIO</t>
  </si>
  <si>
    <t xml:space="preserve">CUTRONE ALESSANDRO</t>
  </si>
  <si>
    <t xml:space="preserve">FIORENTINI DANIELE</t>
  </si>
  <si>
    <t xml:space="preserve">AQUARO DAVIDE</t>
  </si>
  <si>
    <t xml:space="preserve">BASSANESI LUCA</t>
  </si>
  <si>
    <t xml:space="preserve">MENSA MARCO SALVATORE</t>
  </si>
  <si>
    <t xml:space="preserve">FEDERICI PIETRO</t>
  </si>
  <si>
    <t xml:space="preserve">MORETTI ARMANDO</t>
  </si>
  <si>
    <t xml:space="preserve">MATERA GIUSEPPE KAROL</t>
  </si>
  <si>
    <t xml:space="preserve">BTTAF</t>
  </si>
  <si>
    <t xml:space="preserve">PACCHIANI ERNESTO</t>
  </si>
  <si>
    <t xml:space="preserve">BOCCI ANDREA</t>
  </si>
  <si>
    <t xml:space="preserve">REGINI DAMIANO</t>
  </si>
  <si>
    <t xml:space="preserve">BOCCA GIACOMO</t>
  </si>
  <si>
    <t xml:space="preserve">SPAGLIARDI MATTEO</t>
  </si>
  <si>
    <t xml:space="preserve">PICA THOMAS</t>
  </si>
  <si>
    <t xml:space="preserve">DUCCESCHI ALESSIO</t>
  </si>
  <si>
    <t xml:space="preserve">BAROZZI FEDERICO</t>
  </si>
  <si>
    <t xml:space="preserve">DAMIANI MATTIA</t>
  </si>
  <si>
    <t xml:space="preserve">SERGI ALESSANDRO</t>
  </si>
  <si>
    <t xml:space="preserve">MORI EMANUELE</t>
  </si>
  <si>
    <t xml:space="preserve">MORESCHI CRISTIAN</t>
  </si>
  <si>
    <t xml:space="preserve">ZELANO GIORGIO</t>
  </si>
  <si>
    <t xml:space="preserve">STEGANI LEONARDO</t>
  </si>
  <si>
    <t xml:space="preserve">CHIANESE BIAGIO</t>
  </si>
  <si>
    <t xml:space="preserve">MINGOTTI LAPO</t>
  </si>
  <si>
    <t xml:space="preserve">MASSANO ETTORE</t>
  </si>
  <si>
    <t xml:space="preserve">ANDRETTA GIULIO CARLO MARIA</t>
  </si>
  <si>
    <t xml:space="preserve">BONANNI CRISTIAN</t>
  </si>
  <si>
    <t xml:space="preserve">MATTIA LORENZO</t>
  </si>
  <si>
    <t xml:space="preserve">RADI JACOPO</t>
  </si>
  <si>
    <t xml:space="preserve">FOIS FEDERICO</t>
  </si>
  <si>
    <t xml:space="preserve">BELFIORE RICCARDO</t>
  </si>
  <si>
    <t xml:space="preserve">CORSINI SEBASTIANO</t>
  </si>
  <si>
    <t xml:space="preserve">TOMASI PIERO</t>
  </si>
  <si>
    <t xml:space="preserve">VIMAL</t>
  </si>
  <si>
    <t xml:space="preserve">GIGANTE ANTONIO</t>
  </si>
  <si>
    <t xml:space="preserve">MAYERÀ LORENZO</t>
  </si>
  <si>
    <t xml:space="preserve">NILVETTI CIRO</t>
  </si>
  <si>
    <t xml:space="preserve">ANTONAZZI GABRIEL</t>
  </si>
  <si>
    <t xml:space="preserve">LEACS</t>
  </si>
  <si>
    <t xml:space="preserve">LIGOTTI SAMUELE</t>
  </si>
  <si>
    <t xml:space="preserve">MUSOLLA GIAN MARIA</t>
  </si>
  <si>
    <t xml:space="preserve">SEQUI GIOELE</t>
  </si>
  <si>
    <t xml:space="preserve">BOLOGNA NICOLA</t>
  </si>
  <si>
    <t xml:space="preserve">D'ALO' LEONARDO</t>
  </si>
  <si>
    <t xml:space="preserve">FEDERICI GIOVANNI</t>
  </si>
  <si>
    <t xml:space="preserve">BOTTIGLIERI SIMONE</t>
  </si>
  <si>
    <t xml:space="preserve">COMITO LORENZO</t>
  </si>
  <si>
    <t xml:space="preserve">RAMBALDI FABRIZIO</t>
  </si>
  <si>
    <t xml:space="preserve">PASCUCCI MANUEL</t>
  </si>
  <si>
    <t xml:space="preserve">CHIESA LEONARDO</t>
  </si>
  <si>
    <t xml:space="preserve">GRASSO FILIPPO</t>
  </si>
  <si>
    <t xml:space="preserve">CASADEI WILMER</t>
  </si>
  <si>
    <t xml:space="preserve">AOCIR</t>
  </si>
  <si>
    <t xml:space="preserve">COLOMBO EDOARDO</t>
  </si>
  <si>
    <t xml:space="preserve">GIARRUSSO MATTIA</t>
  </si>
  <si>
    <t xml:space="preserve">ROSSI LEONARDO</t>
  </si>
  <si>
    <t xml:space="preserve">DE ANGELIS FRANCESCO</t>
  </si>
  <si>
    <t xml:space="preserve">COLLETTI MARIO</t>
  </si>
  <si>
    <t xml:space="preserve">CIANCALEONI FRANCESCO</t>
  </si>
  <si>
    <t xml:space="preserve">FALQUI CAO GIULIO</t>
  </si>
  <si>
    <t xml:space="preserve">PUZZO ANGELO</t>
  </si>
  <si>
    <t xml:space="preserve">BARDAHAN EDOARDO LIVIO</t>
  </si>
  <si>
    <t xml:space="preserve">RIGATO PIERGIOVANNI</t>
  </si>
  <si>
    <t xml:space="preserve">RECLA PIETRO</t>
  </si>
  <si>
    <t xml:space="preserve">ZIRONI AMEDEO</t>
  </si>
  <si>
    <t xml:space="preserve">PALUMBO RICCARDO</t>
  </si>
  <si>
    <t xml:space="preserve">BETTANI MARCO</t>
  </si>
  <si>
    <t xml:space="preserve">LAURO SIMONE</t>
  </si>
  <si>
    <t xml:space="preserve">PULCRANO ANDREA</t>
  </si>
  <si>
    <t xml:space="preserve">GANDINI STEEVENS</t>
  </si>
  <si>
    <t xml:space="preserve">GHO FRANCESCO</t>
  </si>
  <si>
    <t xml:space="preserve">PARISELLA EMANUELE</t>
  </si>
  <si>
    <t xml:space="preserve">ORLANDI TOMMASO</t>
  </si>
  <si>
    <t xml:space="preserve">BINAGHI DANIELE</t>
  </si>
  <si>
    <t xml:space="preserve">CAMMUSO PIETRO</t>
  </si>
  <si>
    <t xml:space="preserve">LEONARD CONRAD</t>
  </si>
  <si>
    <t xml:space="preserve">FARINA EDOARDO</t>
  </si>
  <si>
    <t xml:space="preserve">DE SIMONE LUCA</t>
  </si>
  <si>
    <t xml:space="preserve">MICOLI GIOVANNI</t>
  </si>
  <si>
    <t xml:space="preserve">KONSAP ALEX</t>
  </si>
  <si>
    <t xml:space="preserve">GALLESIO ALESSIO VALERIO</t>
  </si>
  <si>
    <t xml:space="preserve">SPIRITO LEONARDO</t>
  </si>
  <si>
    <t xml:space="preserve">PARON LORENZO</t>
  </si>
  <si>
    <t xml:space="preserve">RIVOLTA DAVIDE</t>
  </si>
  <si>
    <t xml:space="preserve">AGABIO LEONARDO</t>
  </si>
  <si>
    <t xml:space="preserve">RAGNI LUCA</t>
  </si>
  <si>
    <t xml:space="preserve">MONACO GABRIELE</t>
  </si>
  <si>
    <t xml:space="preserve">SAPIA MICHEAL</t>
  </si>
  <si>
    <t xml:space="preserve">VICINELLI TOMMASO MARIA</t>
  </si>
  <si>
    <t xml:space="preserve">CANCELLI VALERIO</t>
  </si>
  <si>
    <t xml:space="preserve">PACINI MATTIA</t>
  </si>
  <si>
    <t xml:space="preserve">MONTANARI LEON</t>
  </si>
  <si>
    <t xml:space="preserve">MARCHIORRI MATTIA</t>
  </si>
  <si>
    <t xml:space="preserve">LUZI FEDERICO</t>
  </si>
  <si>
    <t xml:space="preserve">MAGNOTTA ANDREA ARMIN</t>
  </si>
  <si>
    <t xml:space="preserve">SIMEN</t>
  </si>
  <si>
    <t xml:space="preserve">BENSI ETTORE</t>
  </si>
  <si>
    <t xml:space="preserve">BECATTINI ALESSANDRO</t>
  </si>
  <si>
    <t xml:space="preserve">PRIMAVESI OSCAR</t>
  </si>
  <si>
    <t xml:space="preserve">CAPONE ALBERTO</t>
  </si>
  <si>
    <t xml:space="preserve">NATNU</t>
  </si>
  <si>
    <t xml:space="preserve">RAGGI ALESSANDRO</t>
  </si>
  <si>
    <t xml:space="preserve">OUHAMMOU NASSIM</t>
  </si>
  <si>
    <t xml:space="preserve">VENTURINI GIACOMO</t>
  </si>
  <si>
    <t xml:space="preserve">ALESSANDRI FABIO EVAN</t>
  </si>
  <si>
    <t xml:space="preserve">BITONTE LORENZO</t>
  </si>
  <si>
    <t xml:space="preserve">PIARULLI FABRIZIO</t>
  </si>
  <si>
    <t xml:space="preserve">BORRELLI CARMINE</t>
  </si>
  <si>
    <t xml:space="preserve">GUGLIELMI FEDERICO</t>
  </si>
  <si>
    <t xml:space="preserve">MENEGON MICHELE</t>
  </si>
  <si>
    <t xml:space="preserve">SABETTA GABRIELE</t>
  </si>
  <si>
    <t xml:space="preserve">ARENA GIANMARIA ADRIANO</t>
  </si>
  <si>
    <t xml:space="preserve">PARISE NICOLÒ</t>
  </si>
  <si>
    <t xml:space="preserve">TAGLIALATELA ALESSANDRO</t>
  </si>
  <si>
    <t xml:space="preserve">SOMOV NIKITY</t>
  </si>
  <si>
    <t xml:space="preserve">CONDO' FEDERICO</t>
  </si>
  <si>
    <t xml:space="preserve">RIZZO GIOVANNI ANTONIO</t>
  </si>
  <si>
    <t xml:space="preserve">BORRELLO GABRIELE</t>
  </si>
  <si>
    <t xml:space="preserve">FUSILLO FRANCESCO</t>
  </si>
  <si>
    <t xml:space="preserve">SINISGALLI FRANCESCO</t>
  </si>
  <si>
    <t xml:space="preserve">CECCHINATO LUCA</t>
  </si>
  <si>
    <t xml:space="preserve">CUSUMANO ALESSIO</t>
  </si>
  <si>
    <t xml:space="preserve">FALLOPPI MATTIA</t>
  </si>
  <si>
    <t xml:space="preserve">MATTIOLI GABRIEL</t>
  </si>
  <si>
    <t xml:space="preserve">BOTTACINI GIULIO</t>
  </si>
  <si>
    <t xml:space="preserve">AMICO MARCO</t>
  </si>
  <si>
    <t xml:space="preserve">CUCITI STEFANO</t>
  </si>
  <si>
    <t xml:space="preserve">MASCARO FRANCESCO</t>
  </si>
  <si>
    <t xml:space="preserve">NATILI FABIO</t>
  </si>
  <si>
    <t xml:space="preserve">MENEGHELLI GIOSUÉ</t>
  </si>
  <si>
    <t xml:space="preserve">VRBAK</t>
  </si>
  <si>
    <t xml:space="preserve">MARTINOTTI TOMMASO</t>
  </si>
  <si>
    <t xml:space="preserve">CAMPI MASSIMILIANO</t>
  </si>
  <si>
    <t xml:space="preserve">MANICA ELIA</t>
  </si>
  <si>
    <t xml:space="preserve">STROLOGO PIETRO</t>
  </si>
  <si>
    <t xml:space="preserve">CHIARAMONTE NICOLÒ</t>
  </si>
  <si>
    <t xml:space="preserve">YARANGA LAZARO HUGO GIOSUÈ</t>
  </si>
  <si>
    <t xml:space="preserve">SITO LORENZO TOMMASO</t>
  </si>
  <si>
    <t xml:space="preserve">ISABELLA FRANCESCO</t>
  </si>
  <si>
    <t xml:space="preserve">BERTO' GABRIELE</t>
  </si>
  <si>
    <t xml:space="preserve">GRAMEGNA GADIEL</t>
  </si>
  <si>
    <t xml:space="preserve">DIOT BAPTISTE</t>
  </si>
  <si>
    <t xml:space="preserve">FAUCI MATTIA</t>
  </si>
  <si>
    <t xml:space="preserve">DI PAULI SAMUEL</t>
  </si>
  <si>
    <t xml:space="preserve">PARISI GIUSEPPE STEVEN</t>
  </si>
  <si>
    <t xml:space="preserve">REGALI NICOLO'</t>
  </si>
  <si>
    <t xml:space="preserve">SCOPIGNO FILIPPO RANIERI</t>
  </si>
  <si>
    <t xml:space="preserve">SALERNO GIACOMO</t>
  </si>
  <si>
    <t xml:space="preserve">FOTI SAMUELE</t>
  </si>
  <si>
    <t xml:space="preserve">GRASSI MILO</t>
  </si>
  <si>
    <t xml:space="preserve">GIUNTO GENNARO</t>
  </si>
  <si>
    <t xml:space="preserve">BARONE ACHILLE</t>
  </si>
  <si>
    <t xml:space="preserve">CANI FRANCESCO SAVERIO</t>
  </si>
  <si>
    <t xml:space="preserve">GRIZZO LORENZO</t>
  </si>
  <si>
    <t xml:space="preserve">ANTROPOLI CARLO</t>
  </si>
  <si>
    <t xml:space="preserve">CAPACCIOLI CHRISTIAN</t>
  </si>
  <si>
    <t xml:space="preserve">LIU TOMMASO KAIYE</t>
  </si>
  <si>
    <t xml:space="preserve">ODDI MATTIA</t>
  </si>
  <si>
    <t xml:space="preserve">SANNA FEDERICO</t>
  </si>
  <si>
    <t xml:space="preserve">RAVA FEDERICO</t>
  </si>
  <si>
    <t xml:space="preserve">CAPECCHI CARLO</t>
  </si>
  <si>
    <t xml:space="preserve">BASTA VALERIO</t>
  </si>
  <si>
    <t xml:space="preserve">FABRIS MANFREDI</t>
  </si>
  <si>
    <t xml:space="preserve">MOGAVERO CHRISTIAN</t>
  </si>
  <si>
    <t xml:space="preserve">FIšER OSKAR</t>
  </si>
  <si>
    <t xml:space="preserve">BUTKOVIC MITJA</t>
  </si>
  <si>
    <t xml:space="preserve">MAROCCHINI NICOLO</t>
  </si>
  <si>
    <t xml:space="preserve">ZANAGA UMBERTO</t>
  </si>
  <si>
    <t xml:space="preserve">DI MAURO LORENZO</t>
  </si>
  <si>
    <t xml:space="preserve">PARLATO FRANCESCO</t>
  </si>
  <si>
    <t xml:space="preserve">BONGIOVANNI TOMMASO</t>
  </si>
  <si>
    <t xml:space="preserve">CARLONCINI FRANCESCO</t>
  </si>
  <si>
    <t xml:space="preserve">SANTOLINI ARTURO</t>
  </si>
  <si>
    <t xml:space="preserve">GIACALONE ALESSIO</t>
  </si>
  <si>
    <t xml:space="preserve">BOLIGNANO ANDREA</t>
  </si>
  <si>
    <t xml:space="preserve">SIMEONE GIUSEPPE</t>
  </si>
  <si>
    <t xml:space="preserve">DI LUCA ALESSANDRO</t>
  </si>
  <si>
    <t xml:space="preserve">NATILI FRANCESCO</t>
  </si>
  <si>
    <t xml:space="preserve">TESTOLIN GABRIELE SERGIO</t>
  </si>
  <si>
    <t xml:space="preserve">TOSO ALESSANDRO</t>
  </si>
  <si>
    <t xml:space="preserve">FRANCESCONI MATTIA</t>
  </si>
  <si>
    <t xml:space="preserve">MASATTO ANDREA</t>
  </si>
  <si>
    <t xml:space="preserve">ROBERTI LUIGI</t>
  </si>
  <si>
    <t xml:space="preserve">FRAGAPANE ENZO</t>
  </si>
  <si>
    <t xml:space="preserve">CASINI CRISTIAN</t>
  </si>
  <si>
    <t xml:space="preserve">ANDREOLI ENRICO</t>
  </si>
  <si>
    <t xml:space="preserve">CARONE ANDREA</t>
  </si>
  <si>
    <t xml:space="preserve">DE FRANCISCI FRANCESCO</t>
  </si>
  <si>
    <t xml:space="preserve">MASUT PATRIZIO</t>
  </si>
  <si>
    <t xml:space="preserve">LOMBARDO EDOARDO</t>
  </si>
  <si>
    <t xml:space="preserve">CASTRO MARIO</t>
  </si>
  <si>
    <t xml:space="preserve">SABATINI FRANCESCO</t>
  </si>
  <si>
    <t xml:space="preserve">DUGATTO FABIO</t>
  </si>
  <si>
    <t xml:space="preserve">BELLINO ROCI GIACOMO</t>
  </si>
  <si>
    <t xml:space="preserve">DEL GROSSO PIERGIORGIO</t>
  </si>
  <si>
    <t xml:space="preserve">CAPELLI STEFANO</t>
  </si>
  <si>
    <t xml:space="preserve">NARDI MATTEO</t>
  </si>
  <si>
    <t xml:space="preserve">TRULLI LEONARDO</t>
  </si>
  <si>
    <t xml:space="preserve">CRESCINI MATTEO</t>
  </si>
  <si>
    <t xml:space="preserve">CONDELLO RAFFAELE</t>
  </si>
  <si>
    <t xml:space="preserve">CABO BOLADO DIEGO</t>
  </si>
  <si>
    <t xml:space="preserve">LOSTIA DI SANTA SOFIA ALESSANDRO</t>
  </si>
  <si>
    <t xml:space="preserve">CACS</t>
  </si>
  <si>
    <t xml:space="preserve">COMINELLI SIMONE</t>
  </si>
  <si>
    <t xml:space="preserve">CHEN TIANYU THOMAS</t>
  </si>
  <si>
    <t xml:space="preserve">SMANIOTTO ROBERTO</t>
  </si>
  <si>
    <t xml:space="preserve">ARRUS MARCO</t>
  </si>
  <si>
    <t xml:space="preserve">SALZANO MIRKO</t>
  </si>
  <si>
    <t xml:space="preserve">ZARRILLI AFFAITATI FEDERICO</t>
  </si>
  <si>
    <t xml:space="preserve">GHIZZARDI JACOPO ANDREA</t>
  </si>
  <si>
    <t xml:space="preserve">AZZONI ASCANIO</t>
  </si>
  <si>
    <t xml:space="preserve">KRAUSE KURT DIETER</t>
  </si>
  <si>
    <t xml:space="preserve">LIBERTI TOMMASO</t>
  </si>
  <si>
    <t xml:space="preserve">DE MEO MATTIA</t>
  </si>
  <si>
    <t xml:space="preserve">BACHINI RUBEN</t>
  </si>
  <si>
    <t xml:space="preserve">ALESSI RICCARDO</t>
  </si>
  <si>
    <t xml:space="preserve">CIABATTINI ENEA</t>
  </si>
  <si>
    <t xml:space="preserve">CAOVILLA SAMUELE</t>
  </si>
  <si>
    <t xml:space="preserve">MEREU SIMONE</t>
  </si>
  <si>
    <t xml:space="preserve">GUIDOTTI LUDOVICO</t>
  </si>
  <si>
    <t xml:space="preserve">TRECCAGNOLI STEFANO</t>
  </si>
  <si>
    <t xml:space="preserve">DI MAURO GIOVANNI</t>
  </si>
  <si>
    <t xml:space="preserve">CARCONE ANDREA</t>
  </si>
  <si>
    <t xml:space="preserve">MIGLIORANZA GIORGIO</t>
  </si>
  <si>
    <t xml:space="preserve">DELL'OCA LEONARDO MARIA</t>
  </si>
  <si>
    <t xml:space="preserve">LOFFREDO MARCO</t>
  </si>
  <si>
    <t xml:space="preserve">RIOLO FEDERICO</t>
  </si>
  <si>
    <t xml:space="preserve">BIANCONCINI FILIPPO</t>
  </si>
  <si>
    <t xml:space="preserve">D'INCÀ ELIA</t>
  </si>
  <si>
    <t xml:space="preserve">LOTTI PIETRO</t>
  </si>
  <si>
    <t xml:space="preserve">BARONE MATTIA</t>
  </si>
  <si>
    <t xml:space="preserve">SPALLANZANI DAVIDE</t>
  </si>
  <si>
    <t xml:space="preserve">DE MICCO FRANCESCO</t>
  </si>
  <si>
    <t xml:space="preserve">TRAVAIN GIULIO</t>
  </si>
  <si>
    <t xml:space="preserve">PINESE GREGORIO</t>
  </si>
  <si>
    <t xml:space="preserve">BOTTA MARCO</t>
  </si>
  <si>
    <t xml:space="preserve">PORAZZINI DAMIANO</t>
  </si>
  <si>
    <t xml:space="preserve">AMATO LORENZO</t>
  </si>
  <si>
    <t xml:space="preserve">ROSSI ALESSANDRO</t>
  </si>
  <si>
    <t xml:space="preserve">AMATO FRANCESCO</t>
  </si>
  <si>
    <t xml:space="preserve">SCUTARI ANDREA</t>
  </si>
  <si>
    <t xml:space="preserve">REITANO MANUEL</t>
  </si>
  <si>
    <t xml:space="preserve">ZADRA RICCARDO</t>
  </si>
  <si>
    <t xml:space="preserve">KESHI RIGERS</t>
  </si>
  <si>
    <t xml:space="preserve">FANTINI GIACOMO</t>
  </si>
  <si>
    <t xml:space="preserve">NICOLINI TOBIA LIBERO</t>
  </si>
  <si>
    <t xml:space="preserve">CARMINATI FILIPPO</t>
  </si>
  <si>
    <t xml:space="preserve">DAVERIO LUDOVICO ANDREA</t>
  </si>
  <si>
    <t xml:space="preserve">ROGNONI GIACOMO</t>
  </si>
  <si>
    <t xml:space="preserve">MALARA LORENZO</t>
  </si>
  <si>
    <t xml:space="preserve">BOLOMINI VITTORI GIULIO</t>
  </si>
  <si>
    <t xml:space="preserve">PELLEGRINI STEFANO</t>
  </si>
  <si>
    <t xml:space="preserve">SACCIA ANTONIO</t>
  </si>
  <si>
    <t xml:space="preserve">GALGANI GIULIO</t>
  </si>
  <si>
    <t xml:space="preserve">BUSATTO THIAGO</t>
  </si>
  <si>
    <t xml:space="preserve">FATTORINI FRANCESCO</t>
  </si>
  <si>
    <t xml:space="preserve">MURIANA FRANCESCO</t>
  </si>
  <si>
    <t xml:space="preserve">RUGGERI NICOLA DOMENICO</t>
  </si>
  <si>
    <t xml:space="preserve">SHEVCKENKO HORDII</t>
  </si>
  <si>
    <t xml:space="preserve">SEPULVEDA MAXIMO</t>
  </si>
  <si>
    <t xml:space="preserve">EEESP</t>
  </si>
  <si>
    <t xml:space="preserve">AZZALIN GIACOMO</t>
  </si>
  <si>
    <t xml:space="preserve">MORELLI GIOVANNI</t>
  </si>
  <si>
    <t xml:space="preserve">BARILE SAMUEL</t>
  </si>
  <si>
    <t xml:space="preserve">TRIMELONI MICHELE</t>
  </si>
  <si>
    <t xml:space="preserve">TROTTA LUCA</t>
  </si>
  <si>
    <t xml:space="preserve">DOMIZI MATTEO</t>
  </si>
  <si>
    <t xml:space="preserve">DE VITA GIACOMO</t>
  </si>
  <si>
    <t xml:space="preserve">MARTOLINI FLAVIO</t>
  </si>
  <si>
    <t xml:space="preserve">IADANZA PIERLUIGI</t>
  </si>
  <si>
    <t xml:space="preserve">PENNA ANDREA</t>
  </si>
  <si>
    <t xml:space="preserve">MOLA FRANCESCO LUIGI</t>
  </si>
  <si>
    <t xml:space="preserve">FERRETTI LAPO</t>
  </si>
  <si>
    <t xml:space="preserve">CASTANO ELIA</t>
  </si>
  <si>
    <t xml:space="preserve">SALICE DAMIANO</t>
  </si>
  <si>
    <t xml:space="preserve">AMATO ANTONIO</t>
  </si>
  <si>
    <t xml:space="preserve">CADONICI ETTORE</t>
  </si>
  <si>
    <t xml:space="preserve">SANTORO MATTIA ANGELO</t>
  </si>
  <si>
    <t xml:space="preserve">SANTORO STEFANO SABATO</t>
  </si>
  <si>
    <t xml:space="preserve">BARBAZZA PIETRO</t>
  </si>
  <si>
    <t xml:space="preserve">BULGARI PIETRO</t>
  </si>
  <si>
    <t xml:space="preserve">ROTA VINCENZO</t>
  </si>
  <si>
    <t xml:space="preserve">DAPRA' DUCCIO</t>
  </si>
  <si>
    <t xml:space="preserve">DE SIMONE CRISTIANO</t>
  </si>
  <si>
    <t xml:space="preserve">PRETOLESI DARIO</t>
  </si>
  <si>
    <t xml:space="preserve">RNRUB</t>
  </si>
  <si>
    <t xml:space="preserve">MONTRESOR MARIO</t>
  </si>
  <si>
    <t xml:space="preserve">CAMPANELLI VINCENZO</t>
  </si>
  <si>
    <t xml:space="preserve">PERICO ALBERTO</t>
  </si>
  <si>
    <t xml:space="preserve">GAIO PAROLINI ETTORE</t>
  </si>
  <si>
    <t xml:space="preserve">PALOMBARO GIORGIO</t>
  </si>
  <si>
    <t xml:space="preserve">LA PORTA TOMMASO</t>
  </si>
  <si>
    <t xml:space="preserve">DISTEFANO SALVATORE</t>
  </si>
  <si>
    <t xml:space="preserve">SCAPARROTTI SAMUELE</t>
  </si>
  <si>
    <t xml:space="preserve">MANCIN COSIMO</t>
  </si>
  <si>
    <t xml:space="preserve">PIRAS ETTORE</t>
  </si>
  <si>
    <t xml:space="preserve">FANTUZZI GIACOMO</t>
  </si>
  <si>
    <t xml:space="preserve">GRANATA ISMAEL</t>
  </si>
  <si>
    <t xml:space="preserve">CANDELA DAVIDE</t>
  </si>
  <si>
    <t xml:space="preserve">STASIO GIOSUÉ</t>
  </si>
  <si>
    <t xml:space="preserve">KUNKA PATRYK</t>
  </si>
  <si>
    <t xml:space="preserve">PERCIACCANTE DAVIDE</t>
  </si>
  <si>
    <t xml:space="preserve">CAI SHEGHUI WILLIAM</t>
  </si>
  <si>
    <t xml:space="preserve">LA DELFA JOTHAM</t>
  </si>
  <si>
    <t xml:space="preserve">TVSMV</t>
  </si>
  <si>
    <t xml:space="preserve">GAMBI YUTO</t>
  </si>
  <si>
    <t xml:space="preserve">LIGUTI MICHELE</t>
  </si>
  <si>
    <t xml:space="preserve">RAFFELLINI EDOARDO</t>
  </si>
  <si>
    <t xml:space="preserve">BROWN FINLEY</t>
  </si>
  <si>
    <t xml:space="preserve">ZANDARIN MIRKO</t>
  </si>
  <si>
    <t xml:space="preserve">PRO ALESSANDRO</t>
  </si>
  <si>
    <t xml:space="preserve">ROSCILLI LUCA</t>
  </si>
  <si>
    <t xml:space="preserve">TRAVAGLINI DANIELE</t>
  </si>
  <si>
    <t xml:space="preserve">PANNOZZO PIERDAVIDE</t>
  </si>
  <si>
    <t xml:space="preserve">MUSCEDERE FILIPPO</t>
  </si>
  <si>
    <t xml:space="preserve">PIETRASANTA MATTIA</t>
  </si>
  <si>
    <t xml:space="preserve">D'ONOFRIO FRANCESCO</t>
  </si>
  <si>
    <t xml:space="preserve">DAL CIN DARIO</t>
  </si>
  <si>
    <t xml:space="preserve">CORSINI DUCCIO</t>
  </si>
  <si>
    <t xml:space="preserve">ANELLO EMANUELE</t>
  </si>
  <si>
    <t xml:space="preserve">FILIPPI SIMONE</t>
  </si>
  <si>
    <t xml:space="preserve">LA ROSA EUGENIO LEONE</t>
  </si>
  <si>
    <t xml:space="preserve">SALVEMINI VICTOR</t>
  </si>
  <si>
    <t xml:space="preserve">FASSONE DIEGO EMRE</t>
  </si>
  <si>
    <t xml:space="preserve">BARBERIS MATTEO MICHELE</t>
  </si>
  <si>
    <t xml:space="preserve">GIRINO TOMMASO</t>
  </si>
  <si>
    <t xml:space="preserve">GIAMMELLO GIOVANNI</t>
  </si>
  <si>
    <t xml:space="preserve">LO MAURO FLAVIO</t>
  </si>
  <si>
    <t xml:space="preserve">IPPOLITO ALEJANDRO</t>
  </si>
  <si>
    <t xml:space="preserve">MANDARADONI JACOPO</t>
  </si>
  <si>
    <t xml:space="preserve">MARRONE TOMMASO</t>
  </si>
  <si>
    <t xml:space="preserve">COZLOVSCHI STEFAN</t>
  </si>
  <si>
    <t xml:space="preserve">GRAINGER-JONES SPENCER</t>
  </si>
  <si>
    <t xml:space="preserve">CANE ANDREA</t>
  </si>
  <si>
    <t xml:space="preserve">DI NATALE CHRISTIAN IOAN</t>
  </si>
  <si>
    <t xml:space="preserve">CHHUET SORHIA</t>
  </si>
  <si>
    <t xml:space="preserve">GAGLIARDI PAOLO LORENZO</t>
  </si>
  <si>
    <t xml:space="preserve">IACUZZO BRANDO</t>
  </si>
  <si>
    <t xml:space="preserve">LUPETTI LORENZO</t>
  </si>
  <si>
    <t xml:space="preserve">OLD NOAH</t>
  </si>
  <si>
    <t xml:space="preserve">LAFACE UMBERTO</t>
  </si>
  <si>
    <t xml:space="preserve">BRUNO LORENZO</t>
  </si>
  <si>
    <t xml:space="preserve">LAVORGNA SERSE</t>
  </si>
  <si>
    <t xml:space="preserve">FIECHTER AARON</t>
  </si>
  <si>
    <t xml:space="preserve">BROCCA LORIS</t>
  </si>
  <si>
    <t xml:space="preserve">DONADONI PIETRO</t>
  </si>
  <si>
    <t xml:space="preserve">PANUCCIO TOMMASO</t>
  </si>
  <si>
    <t xml:space="preserve">ROMAGNUOLO DAVIDE</t>
  </si>
  <si>
    <t xml:space="preserve">GENTILE LUIGI</t>
  </si>
  <si>
    <t xml:space="preserve">NAKO</t>
  </si>
  <si>
    <t xml:space="preserve">BUSCO TOMMASO</t>
  </si>
  <si>
    <t xml:space="preserve">MANGANIELLO MARCO</t>
  </si>
  <si>
    <t xml:space="preserve">GHIZZINARDI SIMONE</t>
  </si>
  <si>
    <t xml:space="preserve">GENTILINI BRANDO LEONE</t>
  </si>
  <si>
    <t xml:space="preserve">LACCHEO DAVIDE</t>
  </si>
  <si>
    <t xml:space="preserve">MONTICO SAMUEL</t>
  </si>
  <si>
    <t xml:space="preserve">D'ANDREA EDUARDO</t>
  </si>
  <si>
    <t xml:space="preserve">MILANO STEFANO</t>
  </si>
  <si>
    <t xml:space="preserve">GALBIATI ALESSANDRO</t>
  </si>
  <si>
    <t xml:space="preserve">DE SIMONE LORENZO MATHIAS</t>
  </si>
  <si>
    <t xml:space="preserve">RIVOLTELLA DANIELE</t>
  </si>
  <si>
    <t xml:space="preserve">BGCOM</t>
  </si>
  <si>
    <t xml:space="preserve">BELOZOROVICH LEONARDO</t>
  </si>
  <si>
    <t xml:space="preserve">GIACALONE FEDERICO</t>
  </si>
  <si>
    <t xml:space="preserve">MATINO RICCARDO ANTONIO</t>
  </si>
  <si>
    <t xml:space="preserve">ANTONELLI MICHELE</t>
  </si>
  <si>
    <t xml:space="preserve">MARIANI CRISTIANO</t>
  </si>
  <si>
    <t xml:space="preserve">VEGA NICOLO' RAYDEL</t>
  </si>
  <si>
    <t xml:space="preserve">TOS SEBASTIAN</t>
  </si>
  <si>
    <t xml:space="preserve">MARDEGAN ANDREA</t>
  </si>
  <si>
    <t xml:space="preserve">MONCALIERI VITTORIO</t>
  </si>
  <si>
    <t xml:space="preserve">DEL GIUDICE ETTORE</t>
  </si>
  <si>
    <t xml:space="preserve">SCIALPI PIERLUCA</t>
  </si>
  <si>
    <t xml:space="preserve">ESPOSITO GABRIELE</t>
  </si>
  <si>
    <t xml:space="preserve">LOWRY RAFAEL</t>
  </si>
  <si>
    <t xml:space="preserve">GREGGIO ETTORE</t>
  </si>
  <si>
    <t xml:space="preserve">SCALABRIN JACOPO</t>
  </si>
  <si>
    <t xml:space="preserve">GRANDIS LORENZO</t>
  </si>
  <si>
    <t xml:space="preserve">TAVELLA CESARE</t>
  </si>
  <si>
    <t xml:space="preserve">ZANFORLINI TOMMASO</t>
  </si>
  <si>
    <t xml:space="preserve">CHINA LEONE</t>
  </si>
  <si>
    <t xml:space="preserve">RUBINO GIACOMO</t>
  </si>
  <si>
    <t xml:space="preserve">AGOSTI LEONARDO</t>
  </si>
  <si>
    <t xml:space="preserve">BERRA FABIO</t>
  </si>
  <si>
    <t xml:space="preserve">SAPORITI RICCARDO</t>
  </si>
  <si>
    <t xml:space="preserve">COVOLO LEONARDO</t>
  </si>
  <si>
    <t xml:space="preserve">ARMIENTI ERIC</t>
  </si>
  <si>
    <t xml:space="preserve">RMOST</t>
  </si>
  <si>
    <t xml:space="preserve">GUERRA LEONARDO</t>
  </si>
  <si>
    <t xml:space="preserve">MURA FRANCESCO</t>
  </si>
  <si>
    <t xml:space="preserve">FERRAGINA FEDERICO</t>
  </si>
  <si>
    <t xml:space="preserve">TIZZANO DAVIDE</t>
  </si>
  <si>
    <t xml:space="preserve">LIGORIO GIORGIO</t>
  </si>
  <si>
    <t xml:space="preserve">BARBINI TOMMASO</t>
  </si>
  <si>
    <t xml:space="preserve">SIMONCINI TOBIA</t>
  </si>
  <si>
    <t xml:space="preserve">PERUZZI EMANUELE</t>
  </si>
  <si>
    <t xml:space="preserve">CHIAIA DANIELE REALINO</t>
  </si>
  <si>
    <t xml:space="preserve">FORTE MATTIA</t>
  </si>
  <si>
    <t xml:space="preserve">GARGIULO FEDERICO</t>
  </si>
  <si>
    <t xml:space="preserve">RAMUNDO MATTIA</t>
  </si>
  <si>
    <t xml:space="preserve">SIELS</t>
  </si>
  <si>
    <t xml:space="preserve">COMANDUCCI ANDREA</t>
  </si>
  <si>
    <t xml:space="preserve">BASSI JAY RAFFAELE WILLEM</t>
  </si>
  <si>
    <t xml:space="preserve">MUCCI KENNETH</t>
  </si>
  <si>
    <t xml:space="preserve">SALICETTTI LEONARDO</t>
  </si>
  <si>
    <t xml:space="preserve">DI GIORGIO BRUNO</t>
  </si>
  <si>
    <t xml:space="preserve">MERCADANTE LORENZO</t>
  </si>
  <si>
    <t xml:space="preserve">RIZZO LEONARDO</t>
  </si>
  <si>
    <t xml:space="preserve">FRASCERRA SAMUELE</t>
  </si>
  <si>
    <t xml:space="preserve">DELLA MEA SEBASTIANO</t>
  </si>
  <si>
    <t xml:space="preserve">GIANFRANCESCO VITTORIO</t>
  </si>
  <si>
    <t xml:space="preserve">VIRZI FILIPPO</t>
  </si>
  <si>
    <t xml:space="preserve">CIARAMELLA ENRICO</t>
  </si>
  <si>
    <t xml:space="preserve">FRANCESCONI MATTEO</t>
  </si>
  <si>
    <t xml:space="preserve">LANDI ANDREA</t>
  </si>
  <si>
    <t xml:space="preserve">MADASCHI LEONARDO</t>
  </si>
  <si>
    <t xml:space="preserve">VAIANI ANDREA</t>
  </si>
  <si>
    <t xml:space="preserve">MARENGO MICHELE TOBIA</t>
  </si>
  <si>
    <t xml:space="preserve">MUSELLA LEONARDO</t>
  </si>
  <si>
    <t xml:space="preserve">BATTISTATA ALESSIO</t>
  </si>
  <si>
    <t xml:space="preserve">ASNICAR TOMMASO</t>
  </si>
  <si>
    <t xml:space="preserve">POROPAT OLIVER</t>
  </si>
  <si>
    <t xml:space="preserve">ZURBRUGG POM</t>
  </si>
  <si>
    <t xml:space="preserve">SCATURRO FEDERICO</t>
  </si>
  <si>
    <t xml:space="preserve">GRIPPO RAFFAELE</t>
  </si>
  <si>
    <t xml:space="preserve">BARTOLINI FEDERICO</t>
  </si>
  <si>
    <t xml:space="preserve">ANGELOTTI MARCO</t>
  </si>
  <si>
    <t xml:space="preserve">PONZIO GIORDANO</t>
  </si>
  <si>
    <t xml:space="preserve">SALVI MATTIA</t>
  </si>
  <si>
    <t xml:space="preserve">PATAMIA ARES</t>
  </si>
  <si>
    <t xml:space="preserve">MANZO FRANCESCO</t>
  </si>
  <si>
    <t xml:space="preserve">FUSO FRANCESCO</t>
  </si>
  <si>
    <t xml:space="preserve">RICCHI JACOPO</t>
  </si>
  <si>
    <t xml:space="preserve">RICHICHI GIOVANNI BATTISTA</t>
  </si>
  <si>
    <t xml:space="preserve">SCARAMUZZA ALESSANDRO</t>
  </si>
  <si>
    <t xml:space="preserve">SOLDI MIRKO</t>
  </si>
  <si>
    <t xml:space="preserve">AGRESTI EDOARDO</t>
  </si>
  <si>
    <t xml:space="preserve">TESEI NICOLO</t>
  </si>
  <si>
    <t xml:space="preserve">BORGHI DARIO</t>
  </si>
  <si>
    <t xml:space="preserve">VANACORE MATTIA PIO</t>
  </si>
  <si>
    <t xml:space="preserve">SALDARINI THOMAS</t>
  </si>
  <si>
    <t xml:space="preserve">CONSOLARO RICCARDO</t>
  </si>
  <si>
    <t xml:space="preserve">TUMINO ELIA</t>
  </si>
  <si>
    <t xml:space="preserve">EPIS CHRISTIAN</t>
  </si>
  <si>
    <t xml:space="preserve">MICELI THOMAS</t>
  </si>
  <si>
    <t xml:space="preserve">SERRANO MATTEO</t>
  </si>
  <si>
    <t xml:space="preserve">BETTO GABRIELE</t>
  </si>
  <si>
    <t xml:space="preserve">DEKOVIC ROKO</t>
  </si>
  <si>
    <t xml:space="preserve">RANKING  G.P.G. 2025-26   -   RAGAZZE+ALLIEVE    SCIABOLA  FEMMINILE  -  AGGIORNAMENTO 16 Novembre 2025</t>
  </si>
  <si>
    <t xml:space="preserve">RAGGI MELISSA</t>
  </si>
  <si>
    <t xml:space="preserve">FARASSINO BEATRICE</t>
  </si>
  <si>
    <t xml:space="preserve">VALERIO RAHEL</t>
  </si>
  <si>
    <t xml:space="preserve">CARACCHINI SVEVA</t>
  </si>
  <si>
    <t xml:space="preserve">IZZO GINEVRA</t>
  </si>
  <si>
    <t xml:space="preserve">ROSSELLI GIORGIA</t>
  </si>
  <si>
    <t xml:space="preserve">PARMA VITTORIA MARIA</t>
  </si>
  <si>
    <t xml:space="preserve">AMMENDOLA IMMACOLATA</t>
  </si>
  <si>
    <t xml:space="preserve">NASMV</t>
  </si>
  <si>
    <t xml:space="preserve">SEMENTILLI MIRIAM</t>
  </si>
  <si>
    <t xml:space="preserve">MONTOBBIO MATILDE MIA</t>
  </si>
  <si>
    <t xml:space="preserve">DI PROSPERO GIORGIA</t>
  </si>
  <si>
    <t xml:space="preserve">BARBUJANI RITA</t>
  </si>
  <si>
    <t xml:space="preserve">GIACOMINI GRETA</t>
  </si>
  <si>
    <t xml:space="preserve">DI MICHELE SOFIA CAROLA</t>
  </si>
  <si>
    <t xml:space="preserve">FGDAU</t>
  </si>
  <si>
    <t xml:space="preserve">PETRIANNI SARA MARIA</t>
  </si>
  <si>
    <t xml:space="preserve">LUCENTE MARTINA</t>
  </si>
  <si>
    <t xml:space="preserve">OCCHIUZZI AURORA</t>
  </si>
  <si>
    <t xml:space="preserve">NACUL</t>
  </si>
  <si>
    <t xml:space="preserve">NDIAYE ANNEMARIE</t>
  </si>
  <si>
    <t xml:space="preserve">ALBINO MATILDE</t>
  </si>
  <si>
    <t xml:space="preserve">FRARE BENEDETTA</t>
  </si>
  <si>
    <t xml:space="preserve">MASSI ELENA SOFIA</t>
  </si>
  <si>
    <t xml:space="preserve">LIOCE GINEVRA</t>
  </si>
  <si>
    <t xml:space="preserve">TRICARICO CHLOE ALTHEA RITA</t>
  </si>
  <si>
    <t xml:space="preserve">FGSSE</t>
  </si>
  <si>
    <t xml:space="preserve">BORRACCINO MATILDE</t>
  </si>
  <si>
    <t xml:space="preserve">BATRA</t>
  </si>
  <si>
    <t xml:space="preserve">TURRINI CATERINA</t>
  </si>
  <si>
    <t xml:space="preserve">BIROLO LUCREZIA</t>
  </si>
  <si>
    <t xml:space="preserve">MAZZETTI ANGELA</t>
  </si>
  <si>
    <t xml:space="preserve">DA ROS ASIA</t>
  </si>
  <si>
    <t xml:space="preserve">SIMONETTI FLAVIA</t>
  </si>
  <si>
    <t xml:space="preserve">LUPUL</t>
  </si>
  <si>
    <t xml:space="preserve">FORMICA ALEIDA</t>
  </si>
  <si>
    <t xml:space="preserve">SCIRETTI LUCILLA MARIA</t>
  </si>
  <si>
    <t xml:space="preserve">CALCEI GIULIA</t>
  </si>
  <si>
    <t xml:space="preserve">SBARBARO MARGHERITA</t>
  </si>
  <si>
    <t xml:space="preserve">SPEDICATO GLORIA</t>
  </si>
  <si>
    <t xml:space="preserve">ROLANDO SVEVA</t>
  </si>
  <si>
    <t xml:space="preserve">GIGONI LINDA</t>
  </si>
  <si>
    <t xml:space="preserve">SACCOMANI ANITA</t>
  </si>
  <si>
    <t xml:space="preserve">ELMAJDI SARAH VIKTORIA</t>
  </si>
  <si>
    <t xml:space="preserve">STROPPA EMMA PIA</t>
  </si>
  <si>
    <t xml:space="preserve">D'AIELLO CAROLINA</t>
  </si>
  <si>
    <t xml:space="preserve">PERTOSA GIULIA</t>
  </si>
  <si>
    <t xml:space="preserve">DE STEFANI CLARA</t>
  </si>
  <si>
    <t xml:space="preserve">DELLA PIANA VALENTINA</t>
  </si>
  <si>
    <t xml:space="preserve">DUTA MARIA CLARA</t>
  </si>
  <si>
    <t xml:space="preserve">PECSH</t>
  </si>
  <si>
    <t xml:space="preserve">GURAU LUCRETIA</t>
  </si>
  <si>
    <t xml:space="preserve">INVERNIZZI LISA</t>
  </si>
  <si>
    <t xml:space="preserve">ROSSETTINI SOFIA</t>
  </si>
  <si>
    <t xml:space="preserve">DI CIOCCO ELISA</t>
  </si>
  <si>
    <t xml:space="preserve">MERCURI FIAMMA VITTORIA</t>
  </si>
  <si>
    <t xml:space="preserve">MAZIO SOPHIE</t>
  </si>
  <si>
    <t xml:space="preserve">COSTANZO ALICE</t>
  </si>
  <si>
    <t xml:space="preserve">VBASS</t>
  </si>
  <si>
    <t xml:space="preserve">SIGNORE AMELIE</t>
  </si>
  <si>
    <t xml:space="preserve">CACCIAGRANO GIOIA</t>
  </si>
  <si>
    <t xml:space="preserve">BERTUCCI ANNA</t>
  </si>
  <si>
    <t xml:space="preserve">ORIANI SVEVA</t>
  </si>
  <si>
    <t xml:space="preserve">NACS</t>
  </si>
  <si>
    <t xml:space="preserve">FINIZIO NOEMI</t>
  </si>
  <si>
    <t xml:space="preserve">BANCHELLI CLARA</t>
  </si>
  <si>
    <t xml:space="preserve">MIODINI SOFIA LIVIA</t>
  </si>
  <si>
    <t xml:space="preserve">PRFAR</t>
  </si>
  <si>
    <t xml:space="preserve">PREVITALI EMMA</t>
  </si>
  <si>
    <t xml:space="preserve">STACCIOLI GIULIA</t>
  </si>
  <si>
    <t xml:space="preserve">PRADA BENEDETTA</t>
  </si>
  <si>
    <t xml:space="preserve">FORLANO SOFIA</t>
  </si>
  <si>
    <t xml:space="preserve">LA SALANDRA CHIARA</t>
  </si>
  <si>
    <t xml:space="preserve">ORFEI GIULIA</t>
  </si>
  <si>
    <t xml:space="preserve">RMOLY</t>
  </si>
  <si>
    <t xml:space="preserve">PANACCIONE LETIZIA</t>
  </si>
  <si>
    <t xml:space="preserve">CETRONE VITTORIA</t>
  </si>
  <si>
    <t xml:space="preserve">CONTALDI SARA</t>
  </si>
  <si>
    <t xml:space="preserve">SANTORO LISA</t>
  </si>
  <si>
    <t xml:space="preserve">GEVOL</t>
  </si>
  <si>
    <t xml:space="preserve">SORRENTI ISABELLA MARIA</t>
  </si>
  <si>
    <t xml:space="preserve">VASCV</t>
  </si>
  <si>
    <t xml:space="preserve">DI BENEDETTO CAROLA</t>
  </si>
  <si>
    <t xml:space="preserve">BOCCI FRANCESCA</t>
  </si>
  <si>
    <t xml:space="preserve">GAMBINA VIOLA</t>
  </si>
  <si>
    <t xml:space="preserve">TPMAZ</t>
  </si>
  <si>
    <t xml:space="preserve">SCARPACI LAURA</t>
  </si>
  <si>
    <t xml:space="preserve">TPCAM</t>
  </si>
  <si>
    <t xml:space="preserve">MONACO AURORA</t>
  </si>
  <si>
    <t xml:space="preserve">IANNAZZO GINEVRA</t>
  </si>
  <si>
    <t xml:space="preserve">COSTA ALICE</t>
  </si>
  <si>
    <t xml:space="preserve">MARINO GABRIELLA</t>
  </si>
  <si>
    <t xml:space="preserve">ESPOSITO CHIARA</t>
  </si>
  <si>
    <t xml:space="preserve">PALLAVICINI LIVIA</t>
  </si>
  <si>
    <t xml:space="preserve">CAICO GRETA</t>
  </si>
  <si>
    <t xml:space="preserve">SANCASSANI MADDALENA</t>
  </si>
  <si>
    <t xml:space="preserve">PALUMBO ARIANNA</t>
  </si>
  <si>
    <t xml:space="preserve">IOZIA GRETA</t>
  </si>
  <si>
    <t xml:space="preserve">BALSAMO BEATRICE</t>
  </si>
  <si>
    <t xml:space="preserve">MARTINELLI ANNA</t>
  </si>
  <si>
    <t xml:space="preserve">PUGNI SARTORI ALISA</t>
  </si>
  <si>
    <t xml:space="preserve">LONGO AIDA APRILE</t>
  </si>
  <si>
    <t xml:space="preserve">LA PAOLA ELENA</t>
  </si>
  <si>
    <t xml:space="preserve">GASPARI NOEMI</t>
  </si>
  <si>
    <t xml:space="preserve">CEFIS MIA SOPHIE</t>
  </si>
  <si>
    <t xml:space="preserve">BOLOGNESI ANNA</t>
  </si>
  <si>
    <t xml:space="preserve">AQGYM</t>
  </si>
  <si>
    <t xml:space="preserve">ROSCIANO ANNA MARIA</t>
  </si>
  <si>
    <t xml:space="preserve">FESTA GIOVANNA PAOLA</t>
  </si>
  <si>
    <t xml:space="preserve">SAAGN</t>
  </si>
  <si>
    <t xml:space="preserve">SARRA FLAVIA</t>
  </si>
  <si>
    <t xml:space="preserve">PIETRELLA ISABEL</t>
  </si>
  <si>
    <t xml:space="preserve">PARABITA SOPHIA</t>
  </si>
  <si>
    <t xml:space="preserve">ROSSI AURORA</t>
  </si>
  <si>
    <t xml:space="preserve">CANESSO MATILDE</t>
  </si>
  <si>
    <t xml:space="preserve">NOCELLA AMANDA</t>
  </si>
  <si>
    <t xml:space="preserve">SCORRANO ELENA</t>
  </si>
  <si>
    <t xml:space="preserve">CANCELLIERE STEFANIA</t>
  </si>
  <si>
    <t xml:space="preserve">CENI AGNÈS</t>
  </si>
  <si>
    <t xml:space="preserve">VOLTOLINA ELENA</t>
  </si>
  <si>
    <t xml:space="preserve">TRAINA NINA</t>
  </si>
  <si>
    <t xml:space="preserve">ROSSI VERONICA</t>
  </si>
  <si>
    <t xml:space="preserve">UDGEM</t>
  </si>
  <si>
    <t xml:space="preserve">COGNO ILARIA</t>
  </si>
  <si>
    <t xml:space="preserve">AMORUSO ARIANNA</t>
  </si>
  <si>
    <t xml:space="preserve">FERRARI CHIARA</t>
  </si>
  <si>
    <t xml:space="preserve">LO IACONO ELISABETTA</t>
  </si>
  <si>
    <t xml:space="preserve">ALIPERTI GIULIA</t>
  </si>
  <si>
    <t xml:space="preserve">VTVIT</t>
  </si>
  <si>
    <t xml:space="preserve">CAMPAGNOLO BEATRICE</t>
  </si>
  <si>
    <t xml:space="preserve">RABI SOFIA</t>
  </si>
  <si>
    <t xml:space="preserve">TNTRE</t>
  </si>
  <si>
    <t xml:space="preserve">COROLINI ROSA MARIA</t>
  </si>
  <si>
    <t xml:space="preserve">CAMPITELLI ANNACARLA</t>
  </si>
  <si>
    <t xml:space="preserve">ALBANO MARIA</t>
  </si>
  <si>
    <t xml:space="preserve">FGCSC</t>
  </si>
  <si>
    <t xml:space="preserve">GARBELLINI CATERINA</t>
  </si>
  <si>
    <t xml:space="preserve">SPERA FRANCESCA</t>
  </si>
  <si>
    <t xml:space="preserve">AQMAR</t>
  </si>
  <si>
    <t xml:space="preserve">CIMPOESU LAURA</t>
  </si>
  <si>
    <t xml:space="preserve">YAKUNINA PETROVA KATERYNA</t>
  </si>
  <si>
    <t xml:space="preserve">TUMEO GRETA</t>
  </si>
  <si>
    <t xml:space="preserve">NAPOLI ELENA</t>
  </si>
  <si>
    <t xml:space="preserve">TRIOLO GAIA</t>
  </si>
  <si>
    <t xml:space="preserve">NALLI ALICE</t>
  </si>
  <si>
    <t xml:space="preserve">ANGONESE MARGHERITA</t>
  </si>
  <si>
    <t xml:space="preserve">MONTANINI CHIARA</t>
  </si>
  <si>
    <t xml:space="preserve">BOARC</t>
  </si>
  <si>
    <t xml:space="preserve">SALSANO VERONICA</t>
  </si>
  <si>
    <t xml:space="preserve">PALMA GIULIA</t>
  </si>
  <si>
    <t xml:space="preserve">BARBATO GUENDALINA DEA</t>
  </si>
  <si>
    <t xml:space="preserve">CARNEVALE CHIARA</t>
  </si>
  <si>
    <t xml:space="preserve">TAMBURRIELLO MIA FRANCESCA</t>
  </si>
  <si>
    <t xml:space="preserve">SCOGNAMIGLIO BIANCA</t>
  </si>
  <si>
    <t xml:space="preserve">NACHA</t>
  </si>
  <si>
    <t xml:space="preserve">PETRUCCI ROSA</t>
  </si>
  <si>
    <t xml:space="preserve">RMCAM</t>
  </si>
  <si>
    <t xml:space="preserve">TOSO BEATRICE</t>
  </si>
  <si>
    <t xml:space="preserve">LOPES MARTINA</t>
  </si>
  <si>
    <t xml:space="preserve">MOSNA VALENTINA</t>
  </si>
  <si>
    <t xml:space="preserve">BATTISTA DALIA</t>
  </si>
  <si>
    <t xml:space="preserve">FREDA ALLEGRA</t>
  </si>
  <si>
    <t xml:space="preserve">DE MICHELI MARIA CARLA</t>
  </si>
  <si>
    <t xml:space="preserve">PGFOR</t>
  </si>
  <si>
    <t xml:space="preserve">MUCIACCIA SABRINA MARIE MICHELLE</t>
  </si>
  <si>
    <t xml:space="preserve">FERLA ELISA</t>
  </si>
  <si>
    <t xml:space="preserve">ROBERT LOUISE</t>
  </si>
  <si>
    <t xml:space="preserve">GRILLO MIA</t>
  </si>
  <si>
    <t xml:space="preserve">VEOFF</t>
  </si>
  <si>
    <t xml:space="preserve">SALVATORE REBECCA</t>
  </si>
  <si>
    <t xml:space="preserve">NICOLA COSTANZA</t>
  </si>
  <si>
    <t xml:space="preserve">RUGGIERI ALICE</t>
  </si>
  <si>
    <t xml:space="preserve">AQC99</t>
  </si>
  <si>
    <t xml:space="preserve">SARDO ALLEGRA MARIA LUISA</t>
  </si>
  <si>
    <t xml:space="preserve">PETITTA MIA</t>
  </si>
  <si>
    <t xml:space="preserve">CARDIA GRETA</t>
  </si>
  <si>
    <t xml:space="preserve">PARDERA ASTRID</t>
  </si>
  <si>
    <t xml:space="preserve">BARSOTTI SOFIA</t>
  </si>
  <si>
    <t xml:space="preserve">SCANDELLARI GRETA</t>
  </si>
  <si>
    <t xml:space="preserve">SCIMENES GIORGIA</t>
  </si>
  <si>
    <t xml:space="preserve">MASO ANGELA</t>
  </si>
  <si>
    <t xml:space="preserve">VETRONE SOFIA</t>
  </si>
  <si>
    <t xml:space="preserve">ZENNARO EMMA</t>
  </si>
  <si>
    <t xml:space="preserve">RANKING  G.P.G. 2025-26   -   RAGAZZI+ALLIEVI    SCIABOLA  MASCHILE  -  AGGIORNAMENTO 16 Novembre 2025</t>
  </si>
  <si>
    <t xml:space="preserve">DORIO ALESSANDRO</t>
  </si>
  <si>
    <t xml:space="preserve">GIANNICOLA MATTIA</t>
  </si>
  <si>
    <t xml:space="preserve">TETI DAVIDE</t>
  </si>
  <si>
    <t xml:space="preserve">GUCCIARDI FRANCESCO</t>
  </si>
  <si>
    <t xml:space="preserve">PRESTA LEONARDO</t>
  </si>
  <si>
    <t xml:space="preserve">VIALE LUCA</t>
  </si>
  <si>
    <t xml:space="preserve">IAFRANCESCO ANDREA</t>
  </si>
  <si>
    <t xml:space="preserve">GARGANO ANTONIO</t>
  </si>
  <si>
    <t xml:space="preserve">DE LUCA CORRITORE MATTIA</t>
  </si>
  <si>
    <t xml:space="preserve">ESIBINI STEFANO</t>
  </si>
  <si>
    <t xml:space="preserve">CASTRUCCI COTICHINI RICCARDO</t>
  </si>
  <si>
    <t xml:space="preserve">TUZZOLINO DIEGO</t>
  </si>
  <si>
    <t xml:space="preserve">INVERNIZZI NINO</t>
  </si>
  <si>
    <t xml:space="preserve">MORONI GIUSEPPE</t>
  </si>
  <si>
    <t xml:space="preserve">LOCONSOLO ALESSANDRO</t>
  </si>
  <si>
    <t xml:space="preserve">DE PAOLIS ANTONIO MARIA</t>
  </si>
  <si>
    <t xml:space="preserve">CASABIANCA LORENZO</t>
  </si>
  <si>
    <t xml:space="preserve">ESPOSITO EMANUELE</t>
  </si>
  <si>
    <t xml:space="preserve">ORSOGNA GIUSEPPE</t>
  </si>
  <si>
    <t xml:space="preserve">PENSATO MICHELE</t>
  </si>
  <si>
    <t xml:space="preserve">AMMENDOLA SERGIO</t>
  </si>
  <si>
    <t xml:space="preserve">TOSCHES MICHELE</t>
  </si>
  <si>
    <t xml:space="preserve">BILIOTTI FRANCESCO</t>
  </si>
  <si>
    <t xml:space="preserve">POZZI TOMMASO</t>
  </si>
  <si>
    <t xml:space="preserve">PIZZA ALESSANDRO</t>
  </si>
  <si>
    <t xml:space="preserve">BARCAGLIONI NISAR</t>
  </si>
  <si>
    <t xml:space="preserve">MAIORANA TOMMASO</t>
  </si>
  <si>
    <t xml:space="preserve">ESPOSITO ALESSIO</t>
  </si>
  <si>
    <t xml:space="preserve">MAGISTRO ANDREA</t>
  </si>
  <si>
    <t xml:space="preserve">LAURELLI RICCARDO</t>
  </si>
  <si>
    <t xml:space="preserve">MATTONI LEONARDO</t>
  </si>
  <si>
    <t xml:space="preserve">IACOMUSSI VALERIO</t>
  </si>
  <si>
    <t xml:space="preserve">CICCHETTI ALESSANDRO</t>
  </si>
  <si>
    <t xml:space="preserve">SESSA RICCARDO</t>
  </si>
  <si>
    <t xml:space="preserve">CINELLI LEONARDO</t>
  </si>
  <si>
    <t xml:space="preserve">COCO RENATO</t>
  </si>
  <si>
    <t xml:space="preserve">URBANO SIMONE</t>
  </si>
  <si>
    <t xml:space="preserve">MUTANI GUGLIELMO</t>
  </si>
  <si>
    <t xml:space="preserve">AMMENDOLA ENZOVINCENZO</t>
  </si>
  <si>
    <t xml:space="preserve">CHIANESE STEFANO</t>
  </si>
  <si>
    <t xml:space="preserve">NACHI</t>
  </si>
  <si>
    <t xml:space="preserve">BALSAMO DOMENICO GIORGIO</t>
  </si>
  <si>
    <t xml:space="preserve">CECCHINELLI LORENZO</t>
  </si>
  <si>
    <t xml:space="preserve">REDOLFI PIETRO</t>
  </si>
  <si>
    <t xml:space="preserve">ZAZZARINO GABRIEL</t>
  </si>
  <si>
    <t xml:space="preserve">PELLEGATTA GREGORIO AMBROGIO MARIA</t>
  </si>
  <si>
    <t xml:space="preserve">FRANCESCHINI GREGORIO</t>
  </si>
  <si>
    <t xml:space="preserve">PAVONE LUCA</t>
  </si>
  <si>
    <t xml:space="preserve">TPSMA</t>
  </si>
  <si>
    <t xml:space="preserve">SOLOPANOV ANTON</t>
  </si>
  <si>
    <t xml:space="preserve">ARGENIO MARIO FRANCESCO ANTONIO</t>
  </si>
  <si>
    <t xml:space="preserve">BOZZINO GIOELE</t>
  </si>
  <si>
    <t xml:space="preserve">PUGLIESE ANDREA</t>
  </si>
  <si>
    <t xml:space="preserve">GUARINO RICCARDO</t>
  </si>
  <si>
    <t xml:space="preserve">FASCIONE FABRIZIO JUNIOR</t>
  </si>
  <si>
    <t xml:space="preserve">IRMICI OTTAVIO</t>
  </si>
  <si>
    <t xml:space="preserve">PISTACCHI BARTOLOMEO PIETRO</t>
  </si>
  <si>
    <t xml:space="preserve">SICA TOMMASO</t>
  </si>
  <si>
    <t xml:space="preserve">CASALEGGIO BARDELLI ADAM</t>
  </si>
  <si>
    <t xml:space="preserve">RUSSO MICHELE</t>
  </si>
  <si>
    <t xml:space="preserve">VINCENZI ALESSANDRO</t>
  </si>
  <si>
    <t xml:space="preserve">IANITTO ALESSANDRO</t>
  </si>
  <si>
    <t xml:space="preserve">ANDOLFI MARIO</t>
  </si>
  <si>
    <t xml:space="preserve">MARINA FIT LUCA</t>
  </si>
  <si>
    <t xml:space="preserve">PIZZO MANUEL</t>
  </si>
  <si>
    <t xml:space="preserve">WALDER ADAM</t>
  </si>
  <si>
    <t xml:space="preserve">VESTRI LEONARDO</t>
  </si>
  <si>
    <t xml:space="preserve">CAVALLERO RICCARDO</t>
  </si>
  <si>
    <t xml:space="preserve">CIFFO RICCARDO</t>
  </si>
  <si>
    <t xml:space="preserve">ATZA ALESSANDRO</t>
  </si>
  <si>
    <t xml:space="preserve">PICCHETTO LEONARDO</t>
  </si>
  <si>
    <t xml:space="preserve">ALPAGO EDOARDO</t>
  </si>
  <si>
    <t xml:space="preserve">PITTONI LUDOVICO</t>
  </si>
  <si>
    <t xml:space="preserve">POLILLI ALESSANDRO</t>
  </si>
  <si>
    <t xml:space="preserve">SIMONELLI EDOARDO</t>
  </si>
  <si>
    <t xml:space="preserve">STANIC ELIA</t>
  </si>
  <si>
    <t xml:space="preserve">PUNZO GABRIELE</t>
  </si>
  <si>
    <t xml:space="preserve">AFFATATO GIUSEPPE</t>
  </si>
  <si>
    <t xml:space="preserve">GIORGI AGOSTINO</t>
  </si>
  <si>
    <t xml:space="preserve">VENDER SIMONE</t>
  </si>
  <si>
    <t xml:space="preserve">POUGET MASSIMO</t>
  </si>
  <si>
    <t xml:space="preserve">TORRE FRANCESCO</t>
  </si>
  <si>
    <t xml:space="preserve">COLASANTE ALESSANDRO</t>
  </si>
  <si>
    <t xml:space="preserve">MONFERRÀ MARCO</t>
  </si>
  <si>
    <t xml:space="preserve">CHIARANDA' MATTEO</t>
  </si>
  <si>
    <t xml:space="preserve">CICALA MATHIAS</t>
  </si>
  <si>
    <t xml:space="preserve">STELLA SAMUELE</t>
  </si>
  <si>
    <t xml:space="preserve">D'ERRICO FEDERICO</t>
  </si>
  <si>
    <t xml:space="preserve">IKEDA SHOUTA</t>
  </si>
  <si>
    <t xml:space="preserve">CARAMASCHI RICCARDO</t>
  </si>
  <si>
    <t xml:space="preserve">IMBRIANO JACOPO</t>
  </si>
  <si>
    <t xml:space="preserve">MALGERI FRANCESCO</t>
  </si>
  <si>
    <t xml:space="preserve">CROCE SANDRO VALERIO</t>
  </si>
  <si>
    <t xml:space="preserve">BORZACCHIELLO FRANCESCO</t>
  </si>
  <si>
    <t xml:space="preserve">PALMIERI PIERGIUSEPPE</t>
  </si>
  <si>
    <t xml:space="preserve">MARCHETTI GIACOMO</t>
  </si>
  <si>
    <t xml:space="preserve">CICCI GABRIELE</t>
  </si>
  <si>
    <t xml:space="preserve">MASCHERI VITO</t>
  </si>
  <si>
    <t xml:space="preserve">BRIGUGLIO MATTEO</t>
  </si>
  <si>
    <t xml:space="preserve">DUCHINI FILIPPO FRANCESCO</t>
  </si>
  <si>
    <t xml:space="preserve">GARDONIO MATTIA</t>
  </si>
  <si>
    <t xml:space="preserve">ROSSI EMANUELE</t>
  </si>
  <si>
    <t xml:space="preserve">CARROTTA LORENZO</t>
  </si>
  <si>
    <t xml:space="preserve">GREGORIS GIACOMO</t>
  </si>
  <si>
    <t xml:space="preserve">BACCHIN GABRIELE</t>
  </si>
  <si>
    <t xml:space="preserve">LEONE TOMMASO</t>
  </si>
  <si>
    <t xml:space="preserve">RICCOBENE LUDOVICO</t>
  </si>
  <si>
    <t xml:space="preserve">PETRIANNI LORENZO</t>
  </si>
  <si>
    <t xml:space="preserve">FALLOURD ALEXANDRE</t>
  </si>
  <si>
    <t xml:space="preserve">BONAUGURIO GIUSEPPE</t>
  </si>
  <si>
    <t xml:space="preserve">DI SIMONE FRANCESCO</t>
  </si>
  <si>
    <t xml:space="preserve">CELLINI UMBERTO MARIA</t>
  </si>
  <si>
    <t xml:space="preserve">GRIGGIO ALVISE</t>
  </si>
  <si>
    <t xml:space="preserve">FICELO WILLIAM</t>
  </si>
  <si>
    <t xml:space="preserve">BIOLO EDOARDO</t>
  </si>
  <si>
    <t xml:space="preserve">DI GIROLAMO ALESSIO</t>
  </si>
  <si>
    <t xml:space="preserve">BOSCHELLO CESARE</t>
  </si>
  <si>
    <t xml:space="preserve">LA PLACA RICCARDO</t>
  </si>
  <si>
    <t xml:space="preserve">DORIZZI OLIVIER</t>
  </si>
  <si>
    <t xml:space="preserve">FINCATO LEONARDO</t>
  </si>
  <si>
    <t xml:space="preserve">SAVARESE ALAN ROSARIO</t>
  </si>
  <si>
    <t xml:space="preserve">VAROLI GIOVANNI</t>
  </si>
  <si>
    <t xml:space="preserve">GIACALONE EMANUELE</t>
  </si>
  <si>
    <t xml:space="preserve">CLEMENSE ANTONINO</t>
  </si>
  <si>
    <t xml:space="preserve">CIABATTI BERNARDO</t>
  </si>
  <si>
    <t xml:space="preserve">MARIN LANDO GERONIMO</t>
  </si>
  <si>
    <t xml:space="preserve">VOLPI LORENZO</t>
  </si>
  <si>
    <t xml:space="preserve">DI BONITO FRANCESCO</t>
  </si>
  <si>
    <t xml:space="preserve">PANZECA GABRIELE</t>
  </si>
  <si>
    <t xml:space="preserve">GENTILE LORENZO</t>
  </si>
  <si>
    <t xml:space="preserve">VALERIANI ALESSANDRO</t>
  </si>
  <si>
    <t xml:space="preserve">TARSI FOLCO</t>
  </si>
  <si>
    <t xml:space="preserve">DE FALCO LEONARDO</t>
  </si>
  <si>
    <t xml:space="preserve">PFEIFFER ELANO</t>
  </si>
  <si>
    <t xml:space="preserve">PEFLA</t>
  </si>
  <si>
    <t xml:space="preserve">GADDO DAVIDE</t>
  </si>
  <si>
    <t xml:space="preserve">BENEDETTI TOMMASO</t>
  </si>
  <si>
    <t xml:space="preserve">CAIANI MARCO</t>
  </si>
  <si>
    <t xml:space="preserve">GIAMMONA ANTONIO</t>
  </si>
  <si>
    <t xml:space="preserve">MAROTTA YANIS</t>
  </si>
  <si>
    <t xml:space="preserve">MENEGUZZO THOMAS</t>
  </si>
  <si>
    <t xml:space="preserve">POLLINA SAMUELE</t>
  </si>
  <si>
    <t xml:space="preserve">BECECCO FRANCESCO</t>
  </si>
  <si>
    <t xml:space="preserve">RMTRI</t>
  </si>
  <si>
    <t xml:space="preserve">PANTARELLI LUCA</t>
  </si>
  <si>
    <t xml:space="preserve">GREGORI SIMONE</t>
  </si>
  <si>
    <t xml:space="preserve">DE VECCHI GIOVANNI</t>
  </si>
  <si>
    <t xml:space="preserve">BANDONI ANDREA</t>
  </si>
  <si>
    <t xml:space="preserve">MINUTE FRANCESCO</t>
  </si>
  <si>
    <t xml:space="preserve">AVECONE ENRICO</t>
  </si>
  <si>
    <t xml:space="preserve">BARTOLINI SEBASTIANO</t>
  </si>
  <si>
    <t xml:space="preserve">GABRIELI JACOPO</t>
  </si>
  <si>
    <t xml:space="preserve">BATTAGLIA FEDERICO MARIA</t>
  </si>
  <si>
    <t xml:space="preserve">COZZO EDOARDO</t>
  </si>
  <si>
    <t xml:space="preserve">NIGRO ANTONIO</t>
  </si>
  <si>
    <t xml:space="preserve">RATTIN MICHELE</t>
  </si>
  <si>
    <t xml:space="preserve">BARRECA GIACOMO</t>
  </si>
  <si>
    <t xml:space="preserve">BERTINI FRANCESCO</t>
  </si>
  <si>
    <t xml:space="preserve">PAULIN MARCO</t>
  </si>
  <si>
    <t xml:space="preserve">ARPAIA ALBERTO</t>
  </si>
  <si>
    <t xml:space="preserve">FERULLO DOMENICO LORENZO</t>
  </si>
  <si>
    <t xml:space="preserve">TARASCO MATTEO</t>
  </si>
  <si>
    <t xml:space="preserve">LUCCHINO FRANCESCO</t>
  </si>
  <si>
    <t xml:space="preserve">BUSCARNERA ETTORE MARIA</t>
  </si>
  <si>
    <t xml:space="preserve">AGSCI</t>
  </si>
  <si>
    <t xml:space="preserve">PAGLIOTTI GIACOMO</t>
  </si>
  <si>
    <t xml:space="preserve">FOLLIERI GABRIEL</t>
  </si>
  <si>
    <t xml:space="preserve">CUTONE CLAUDIO</t>
  </si>
  <si>
    <t xml:space="preserve">ADAMO MARCO</t>
  </si>
  <si>
    <t xml:space="preserve">LA COGNATA GIOVANNI</t>
  </si>
  <si>
    <t xml:space="preserve">POLI LENER FRANCESCO</t>
  </si>
  <si>
    <t xml:space="preserve">IELAPI ALESSIO</t>
  </si>
  <si>
    <t xml:space="preserve">GIACOMINI GIORGIO</t>
  </si>
  <si>
    <t xml:space="preserve">MONTERISI ROBERTO</t>
  </si>
  <si>
    <t xml:space="preserve">BATTARA ANDREA</t>
  </si>
  <si>
    <t xml:space="preserve">COLUCCIA FRANCESCO</t>
  </si>
  <si>
    <t xml:space="preserve">NAPOLI GIACOMO</t>
  </si>
  <si>
    <t xml:space="preserve">FENOGLIO EDOARDO</t>
  </si>
  <si>
    <t xml:space="preserve">SILVI RICCARDO</t>
  </si>
  <si>
    <t xml:space="preserve">GRASSO NICOLÒ</t>
  </si>
  <si>
    <t xml:space="preserve">ARIASI NICCOLÒ</t>
  </si>
  <si>
    <t xml:space="preserve">D'ARGENTO ANGELO MICHELE</t>
  </si>
  <si>
    <t xml:space="preserve">CLEMENTE ANTONIO</t>
  </si>
  <si>
    <t xml:space="preserve">BUFFATTI ETTORE GIONATA</t>
  </si>
  <si>
    <t xml:space="preserve">HELLMANN MATTEO</t>
  </si>
  <si>
    <t xml:space="preserve">IGHINA MARCO</t>
  </si>
  <si>
    <t xml:space="preserve">DALLERA RICCARDO</t>
  </si>
  <si>
    <t xml:space="preserve">PITONE ANDREA</t>
  </si>
  <si>
    <t xml:space="preserve">LISO DANIELE</t>
  </si>
  <si>
    <t xml:space="preserve">VISCO AYRTON</t>
  </si>
  <si>
    <t xml:space="preserve">POLISENA ANTONIO MARIANO</t>
  </si>
  <si>
    <t xml:space="preserve">CIPOLLA ANGELO</t>
  </si>
  <si>
    <t xml:space="preserve">FERRI DIEGO</t>
  </si>
  <si>
    <t xml:space="preserve">ROSATI GABRIELE</t>
  </si>
  <si>
    <t xml:space="preserve">VALENZIANO NICOLA</t>
  </si>
  <si>
    <t xml:space="preserve">CRESCENZI NICOLA</t>
  </si>
  <si>
    <t xml:space="preserve">BINNS RICCARDO</t>
  </si>
  <si>
    <t xml:space="preserve">CROCI DAVIDE</t>
  </si>
  <si>
    <t xml:space="preserve">MORETTI LORENZO</t>
  </si>
  <si>
    <t xml:space="preserve">BRAGOTTO EDOARDO</t>
  </si>
  <si>
    <t xml:space="preserve">SICILIANO LEONARDO</t>
  </si>
  <si>
    <t xml:space="preserve">CONTI MATTIA</t>
  </si>
  <si>
    <t xml:space="preserve">RIGGIO NICOLA</t>
  </si>
  <si>
    <t xml:space="preserve">PELLECCHIA CLAUDIO</t>
  </si>
  <si>
    <t xml:space="preserve">CECCALUPO EMANUELE</t>
  </si>
  <si>
    <t xml:space="preserve">PERRONE MATTEO</t>
  </si>
  <si>
    <t xml:space="preserve">GIACOSA LUCA</t>
  </si>
  <si>
    <t xml:space="preserve">CARILLO VITTORIO</t>
  </si>
  <si>
    <t xml:space="preserve">MELONI GIUSEPPE</t>
  </si>
  <si>
    <t xml:space="preserve">BOLLA MATTIA</t>
  </si>
  <si>
    <t xml:space="preserve">BERNO TOMMASO VITTORIO</t>
  </si>
  <si>
    <t xml:space="preserve">PEGORARO NICCOLÒ</t>
  </si>
  <si>
    <t xml:space="preserve">TARTER FABRIZIO</t>
  </si>
  <si>
    <t xml:space="preserve">ONORATI JACOPO</t>
  </si>
  <si>
    <t xml:space="preserve">MORO SAMUELE</t>
  </si>
  <si>
    <t xml:space="preserve">ALBASINI SIMO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6"/>
      <color rgb="FF000000"/>
      <name val="Tahoma"/>
      <family val="2"/>
    </font>
    <font>
      <b val="true"/>
      <u val="single"/>
      <sz val="20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75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strike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13"/>
    <col collapsed="false" customWidth="true" hidden="false" outlineLevel="0" max="3" min="3" style="3" width="6.85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87349</v>
      </c>
      <c r="D6" s="39" t="s">
        <v>17</v>
      </c>
      <c r="E6" s="40" t="n">
        <v>12</v>
      </c>
      <c r="F6" s="41" t="n">
        <v>72.321</v>
      </c>
      <c r="G6" s="42" t="n">
        <v>62.084</v>
      </c>
      <c r="H6" s="43" t="n">
        <v>56.64</v>
      </c>
      <c r="I6" s="44" t="n">
        <v>68.552</v>
      </c>
      <c r="J6" s="42" t="n">
        <v>128.432</v>
      </c>
      <c r="K6" s="45" t="n">
        <v>264</v>
      </c>
      <c r="L6" s="46" t="n">
        <v>526.837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8</v>
      </c>
      <c r="C7" s="51" t="n">
        <v>714687</v>
      </c>
      <c r="D7" s="52" t="s">
        <v>19</v>
      </c>
      <c r="E7" s="53" t="n">
        <v>13</v>
      </c>
      <c r="F7" s="54" t="n">
        <v>55.634</v>
      </c>
      <c r="G7" s="55" t="n">
        <v>47.093</v>
      </c>
      <c r="H7" s="56" t="n">
        <v>38.303</v>
      </c>
      <c r="I7" s="57" t="n">
        <v>31.365</v>
      </c>
      <c r="J7" s="58" t="n">
        <v>179.625</v>
      </c>
      <c r="K7" s="59" t="n">
        <v>240</v>
      </c>
      <c r="L7" s="60" t="n">
        <v>522.352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49" t="n">
        <v>3</v>
      </c>
      <c r="B8" s="63" t="s">
        <v>20</v>
      </c>
      <c r="C8" s="64" t="n">
        <v>702934</v>
      </c>
      <c r="D8" s="52" t="s">
        <v>21</v>
      </c>
      <c r="E8" s="65" t="n">
        <v>12</v>
      </c>
      <c r="F8" s="54" t="n">
        <v>75.337</v>
      </c>
      <c r="G8" s="58" t="n">
        <v>71.932</v>
      </c>
      <c r="H8" s="56" t="n">
        <v>69.059</v>
      </c>
      <c r="I8" s="57" t="n">
        <v>171.36</v>
      </c>
      <c r="J8" s="58" t="n">
        <v>197.588</v>
      </c>
      <c r="K8" s="59" t="n">
        <v>42.255</v>
      </c>
      <c r="L8" s="60" t="n">
        <v>516.217</v>
      </c>
      <c r="M8" s="61" t="n">
        <v>4</v>
      </c>
      <c r="N8" s="62" t="n">
        <v>1</v>
      </c>
    </row>
    <row r="9" customFormat="false" ht="12.75" hidden="false" customHeight="false" outlineLevel="0" collapsed="false">
      <c r="A9" s="49" t="n">
        <v>4</v>
      </c>
      <c r="B9" s="50" t="s">
        <v>22</v>
      </c>
      <c r="C9" s="51" t="n">
        <v>705795</v>
      </c>
      <c r="D9" s="52" t="s">
        <v>23</v>
      </c>
      <c r="E9" s="65" t="n">
        <v>12</v>
      </c>
      <c r="F9" s="54" t="n">
        <v>111.263</v>
      </c>
      <c r="G9" s="58" t="n">
        <v>95.514</v>
      </c>
      <c r="H9" s="56" t="n">
        <v>69.711</v>
      </c>
      <c r="I9" s="57" t="n">
        <v>107.104</v>
      </c>
      <c r="J9" s="58" t="n">
        <v>158.07</v>
      </c>
      <c r="K9" s="59" t="n">
        <v>132.002</v>
      </c>
      <c r="L9" s="60" t="n">
        <v>496.849</v>
      </c>
      <c r="M9" s="61" t="n">
        <v>3</v>
      </c>
      <c r="N9" s="62" t="n">
        <v>-1</v>
      </c>
    </row>
    <row r="10" s="66" customFormat="true" ht="12.75" hidden="false" customHeight="false" outlineLevel="0" collapsed="false">
      <c r="A10" s="49" t="n">
        <v>5</v>
      </c>
      <c r="B10" s="63" t="s">
        <v>24</v>
      </c>
      <c r="C10" s="64" t="n">
        <v>698983</v>
      </c>
      <c r="D10" s="52" t="s">
        <v>25</v>
      </c>
      <c r="E10" s="53" t="n">
        <v>12</v>
      </c>
      <c r="F10" s="54" t="n">
        <v>96.632</v>
      </c>
      <c r="G10" s="58" t="n">
        <v>30.752</v>
      </c>
      <c r="H10" s="56" t="n">
        <v>98.113</v>
      </c>
      <c r="I10" s="57" t="n">
        <v>68.549</v>
      </c>
      <c r="J10" s="58" t="n">
        <v>15.839</v>
      </c>
      <c r="K10" s="59" t="n">
        <v>211.2</v>
      </c>
      <c r="L10" s="60" t="n">
        <v>474.494</v>
      </c>
      <c r="M10" s="61" t="n">
        <v>5</v>
      </c>
      <c r="N10" s="62" t="n">
        <v>0</v>
      </c>
      <c r="O10" s="5"/>
      <c r="P10" s="5"/>
    </row>
    <row r="11" customFormat="false" ht="12.75" hidden="false" customHeight="false" outlineLevel="0" collapsed="false">
      <c r="A11" s="49" t="n">
        <v>6</v>
      </c>
      <c r="B11" s="50" t="s">
        <v>26</v>
      </c>
      <c r="C11" s="51" t="n">
        <v>709650</v>
      </c>
      <c r="D11" s="52" t="s">
        <v>27</v>
      </c>
      <c r="E11" s="65" t="n">
        <v>13</v>
      </c>
      <c r="F11" s="54" t="n">
        <v>77.306</v>
      </c>
      <c r="G11" s="55" t="n">
        <v>77.908</v>
      </c>
      <c r="H11" s="56" t="n">
        <v>61.95</v>
      </c>
      <c r="I11" s="57" t="n">
        <v>195.938</v>
      </c>
      <c r="J11" s="58" t="n">
        <v>89.816</v>
      </c>
      <c r="K11" s="59" t="n">
        <v>76.808</v>
      </c>
      <c r="L11" s="60" t="n">
        <v>440.968</v>
      </c>
      <c r="M11" s="61" t="n">
        <v>8</v>
      </c>
      <c r="N11" s="62" t="n">
        <v>2</v>
      </c>
    </row>
    <row r="12" customFormat="false" ht="12.75" hidden="false" customHeight="false" outlineLevel="0" collapsed="false">
      <c r="A12" s="49" t="n">
        <v>7</v>
      </c>
      <c r="B12" s="50" t="s">
        <v>28</v>
      </c>
      <c r="C12" s="51" t="n">
        <v>706523</v>
      </c>
      <c r="D12" s="52" t="s">
        <v>29</v>
      </c>
      <c r="E12" s="65" t="n">
        <v>12</v>
      </c>
      <c r="F12" s="54" t="n">
        <v>62.811</v>
      </c>
      <c r="G12" s="58" t="n">
        <v>48.039</v>
      </c>
      <c r="H12" s="56" t="n">
        <v>63.774</v>
      </c>
      <c r="I12" s="57" t="n">
        <v>139.23</v>
      </c>
      <c r="J12" s="58" t="n">
        <v>98.796</v>
      </c>
      <c r="K12" s="59" t="n">
        <v>171.6</v>
      </c>
      <c r="L12" s="60" t="n">
        <v>437.415</v>
      </c>
      <c r="M12" s="61" t="n">
        <v>10</v>
      </c>
      <c r="N12" s="62" t="n">
        <v>3</v>
      </c>
    </row>
    <row r="13" customFormat="false" ht="12.75" hidden="false" customHeight="false" outlineLevel="0" collapsed="false">
      <c r="A13" s="49" t="n">
        <v>8</v>
      </c>
      <c r="B13" s="50" t="s">
        <v>30</v>
      </c>
      <c r="C13" s="51" t="n">
        <v>693744</v>
      </c>
      <c r="D13" s="52" t="s">
        <v>31</v>
      </c>
      <c r="E13" s="65" t="n">
        <v>12</v>
      </c>
      <c r="F13" s="54" t="n">
        <v>62.811</v>
      </c>
      <c r="G13" s="58" t="n">
        <v>62.449</v>
      </c>
      <c r="H13" s="56" t="n">
        <v>78.49</v>
      </c>
      <c r="I13" s="57" t="n">
        <v>68.547</v>
      </c>
      <c r="J13" s="58" t="n">
        <v>128.432</v>
      </c>
      <c r="K13" s="59" t="n">
        <v>132.004</v>
      </c>
      <c r="L13" s="60" t="n">
        <v>401.737</v>
      </c>
      <c r="M13" s="61" t="n">
        <v>9</v>
      </c>
      <c r="N13" s="62" t="n">
        <v>1</v>
      </c>
    </row>
    <row r="14" customFormat="false" ht="12.75" hidden="false" customHeight="false" outlineLevel="0" collapsed="false">
      <c r="A14" s="49" t="n">
        <v>9</v>
      </c>
      <c r="B14" s="50" t="s">
        <v>32</v>
      </c>
      <c r="C14" s="51" t="n">
        <v>696629</v>
      </c>
      <c r="D14" s="52" t="s">
        <v>33</v>
      </c>
      <c r="E14" s="53" t="n">
        <v>13</v>
      </c>
      <c r="F14" s="54" t="n">
        <v>69.69</v>
      </c>
      <c r="G14" s="55" t="n">
        <v>46.492</v>
      </c>
      <c r="H14" s="56" t="n">
        <v>58.852</v>
      </c>
      <c r="I14" s="57" t="n">
        <v>31.363</v>
      </c>
      <c r="J14" s="58" t="n">
        <v>57.487</v>
      </c>
      <c r="K14" s="59" t="n">
        <v>192</v>
      </c>
      <c r="L14" s="60" t="n">
        <v>378.029</v>
      </c>
      <c r="M14" s="61" t="n">
        <v>7</v>
      </c>
      <c r="N14" s="62" t="n">
        <v>-2</v>
      </c>
    </row>
    <row r="15" customFormat="false" ht="12.75" hidden="false" customHeight="false" outlineLevel="0" collapsed="false">
      <c r="A15" s="49" t="n">
        <v>10</v>
      </c>
      <c r="B15" s="50" t="s">
        <v>34</v>
      </c>
      <c r="C15" s="51" t="n">
        <v>706298</v>
      </c>
      <c r="D15" s="52" t="s">
        <v>23</v>
      </c>
      <c r="E15" s="65" t="n">
        <v>13</v>
      </c>
      <c r="F15" s="54" t="n">
        <v>17.817</v>
      </c>
      <c r="G15" s="55" t="n">
        <v>72.45</v>
      </c>
      <c r="H15" s="56" t="n">
        <v>49.789</v>
      </c>
      <c r="I15" s="57" t="n">
        <v>97.973</v>
      </c>
      <c r="J15" s="58" t="n">
        <v>28.756</v>
      </c>
      <c r="K15" s="59" t="n">
        <v>156</v>
      </c>
      <c r="L15" s="60" t="n">
        <v>376.212</v>
      </c>
      <c r="M15" s="61" t="n">
        <v>16</v>
      </c>
      <c r="N15" s="62" t="n">
        <v>6</v>
      </c>
    </row>
    <row r="16" customFormat="false" ht="12.75" hidden="false" customHeight="false" outlineLevel="0" collapsed="false">
      <c r="A16" s="49" t="n">
        <v>11</v>
      </c>
      <c r="B16" s="50" t="s">
        <v>35</v>
      </c>
      <c r="C16" s="51" t="n">
        <v>719129</v>
      </c>
      <c r="D16" s="52" t="s">
        <v>19</v>
      </c>
      <c r="E16" s="53" t="n">
        <v>13</v>
      </c>
      <c r="F16" s="54" t="n">
        <v>55.632</v>
      </c>
      <c r="G16" s="55" t="n">
        <v>57.96</v>
      </c>
      <c r="H16" s="56" t="n">
        <v>49.789</v>
      </c>
      <c r="I16" s="57" t="n">
        <v>127.359</v>
      </c>
      <c r="J16" s="58" t="n">
        <v>116.756</v>
      </c>
      <c r="K16" s="59" t="n">
        <v>76.801</v>
      </c>
      <c r="L16" s="60" t="n">
        <v>357.707</v>
      </c>
      <c r="M16" s="61" t="n">
        <v>11</v>
      </c>
      <c r="N16" s="62" t="n">
        <v>0</v>
      </c>
    </row>
    <row r="17" customFormat="false" ht="12.75" hidden="false" customHeight="false" outlineLevel="0" collapsed="false">
      <c r="A17" s="49" t="n">
        <v>12</v>
      </c>
      <c r="B17" s="50" t="s">
        <v>36</v>
      </c>
      <c r="C17" s="51" t="n">
        <v>704492</v>
      </c>
      <c r="D17" s="52" t="s">
        <v>27</v>
      </c>
      <c r="E17" s="65" t="n">
        <v>13</v>
      </c>
      <c r="F17" s="54" t="n">
        <v>30.93</v>
      </c>
      <c r="G17" s="67" t="n">
        <v>0</v>
      </c>
      <c r="H17" s="56" t="n">
        <v>77.438</v>
      </c>
      <c r="I17" s="68" t="n">
        <v>0</v>
      </c>
      <c r="J17" s="58" t="n">
        <v>89.815</v>
      </c>
      <c r="K17" s="59" t="n">
        <v>156</v>
      </c>
      <c r="L17" s="60" t="n">
        <v>354.183</v>
      </c>
      <c r="M17" s="61" t="n">
        <v>12</v>
      </c>
      <c r="N17" s="62" t="n">
        <v>0</v>
      </c>
    </row>
    <row r="18" customFormat="false" ht="12.75" hidden="false" customHeight="false" outlineLevel="0" collapsed="false">
      <c r="A18" s="49" t="n">
        <v>13</v>
      </c>
      <c r="B18" s="63" t="s">
        <v>37</v>
      </c>
      <c r="C18" s="64" t="n">
        <v>714435</v>
      </c>
      <c r="D18" s="52" t="s">
        <v>38</v>
      </c>
      <c r="E18" s="65" t="n">
        <v>12</v>
      </c>
      <c r="F18" s="54" t="n">
        <v>85.224</v>
      </c>
      <c r="G18" s="58" t="n">
        <v>66.608</v>
      </c>
      <c r="H18" s="56" t="n">
        <v>26.928</v>
      </c>
      <c r="I18" s="57" t="n">
        <v>68.551</v>
      </c>
      <c r="J18" s="58" t="n">
        <v>63.232</v>
      </c>
      <c r="K18" s="59" t="n">
        <v>132.003</v>
      </c>
      <c r="L18" s="60" t="n">
        <v>352.386</v>
      </c>
      <c r="M18" s="61" t="n">
        <v>6</v>
      </c>
      <c r="N18" s="62" t="n">
        <v>-7</v>
      </c>
    </row>
    <row r="19" customFormat="false" ht="12.75" hidden="false" customHeight="false" outlineLevel="0" collapsed="false">
      <c r="A19" s="49" t="n">
        <v>14</v>
      </c>
      <c r="B19" s="50" t="s">
        <v>39</v>
      </c>
      <c r="C19" s="51" t="n">
        <v>710485</v>
      </c>
      <c r="D19" s="52" t="s">
        <v>40</v>
      </c>
      <c r="E19" s="65" t="n">
        <v>12</v>
      </c>
      <c r="F19" s="54" t="n">
        <v>48.969</v>
      </c>
      <c r="G19" s="58" t="n">
        <v>14.396</v>
      </c>
      <c r="H19" s="56" t="n">
        <v>34.533</v>
      </c>
      <c r="I19" s="57" t="n">
        <v>34.28</v>
      </c>
      <c r="J19" s="58" t="n">
        <v>98.795</v>
      </c>
      <c r="K19" s="59" t="n">
        <v>132.001</v>
      </c>
      <c r="L19" s="60" t="n">
        <v>314.298</v>
      </c>
      <c r="M19" s="61" t="n">
        <v>15</v>
      </c>
      <c r="N19" s="62" t="n">
        <v>1</v>
      </c>
    </row>
    <row r="20" customFormat="false" ht="12.75" hidden="false" customHeight="false" outlineLevel="0" collapsed="false">
      <c r="A20" s="49" t="n">
        <v>15</v>
      </c>
      <c r="B20" s="50" t="s">
        <v>41</v>
      </c>
      <c r="C20" s="51" t="n">
        <v>693643</v>
      </c>
      <c r="D20" s="52" t="s">
        <v>42</v>
      </c>
      <c r="E20" s="53" t="n">
        <v>12</v>
      </c>
      <c r="F20" s="54" t="n">
        <v>27.277</v>
      </c>
      <c r="G20" s="58" t="n">
        <v>13.338</v>
      </c>
      <c r="H20" s="56" t="n">
        <v>68.722</v>
      </c>
      <c r="I20" s="57" t="n">
        <v>34.285</v>
      </c>
      <c r="J20" s="58" t="n">
        <v>31.626</v>
      </c>
      <c r="K20" s="59" t="n">
        <v>171.6</v>
      </c>
      <c r="L20" s="60" t="n">
        <v>301.884</v>
      </c>
      <c r="M20" s="61" t="n">
        <v>19</v>
      </c>
      <c r="N20" s="62" t="n">
        <v>4</v>
      </c>
    </row>
    <row r="21" customFormat="false" ht="12.75" hidden="false" customHeight="false" outlineLevel="0" collapsed="false">
      <c r="A21" s="49" t="n">
        <v>16</v>
      </c>
      <c r="B21" s="50" t="s">
        <v>43</v>
      </c>
      <c r="C21" s="51" t="n">
        <v>714288</v>
      </c>
      <c r="D21" s="52" t="s">
        <v>44</v>
      </c>
      <c r="E21" s="65" t="n">
        <v>13</v>
      </c>
      <c r="F21" s="54" t="n">
        <v>30.929</v>
      </c>
      <c r="G21" s="55" t="n">
        <v>62.326</v>
      </c>
      <c r="H21" s="56" t="n">
        <v>49.349</v>
      </c>
      <c r="I21" s="57" t="n">
        <v>97.97</v>
      </c>
      <c r="J21" s="58" t="n">
        <v>89.815</v>
      </c>
      <c r="K21" s="59" t="n">
        <v>76.803</v>
      </c>
      <c r="L21" s="60" t="n">
        <v>299.46</v>
      </c>
      <c r="M21" s="61" t="n">
        <v>13</v>
      </c>
      <c r="N21" s="62" t="n">
        <v>-3</v>
      </c>
    </row>
    <row r="22" customFormat="false" ht="12.75" hidden="false" customHeight="false" outlineLevel="0" collapsed="false">
      <c r="A22" s="49" t="n">
        <v>17</v>
      </c>
      <c r="B22" s="50" t="s">
        <v>45</v>
      </c>
      <c r="C22" s="51" t="n">
        <v>715586</v>
      </c>
      <c r="D22" s="52" t="s">
        <v>46</v>
      </c>
      <c r="E22" s="53" t="n">
        <v>13</v>
      </c>
      <c r="F22" s="54" t="n">
        <v>27.279</v>
      </c>
      <c r="G22" s="55" t="n">
        <v>26.869</v>
      </c>
      <c r="H22" s="56" t="n">
        <v>57.094</v>
      </c>
      <c r="I22" s="57" t="n">
        <v>97.971</v>
      </c>
      <c r="J22" s="58" t="n">
        <v>116.756</v>
      </c>
      <c r="K22" s="59" t="n">
        <v>76.804</v>
      </c>
      <c r="L22" s="60" t="n">
        <v>299.1</v>
      </c>
      <c r="M22" s="61" t="n">
        <v>21</v>
      </c>
      <c r="N22" s="62" t="n">
        <v>4</v>
      </c>
    </row>
    <row r="23" customFormat="false" ht="12.75" hidden="false" customHeight="false" outlineLevel="0" collapsed="false">
      <c r="A23" s="49" t="n">
        <v>18</v>
      </c>
      <c r="B23" s="50" t="s">
        <v>47</v>
      </c>
      <c r="C23" s="51" t="n">
        <v>719450</v>
      </c>
      <c r="D23" s="52" t="s">
        <v>48</v>
      </c>
      <c r="E23" s="65" t="n">
        <v>13</v>
      </c>
      <c r="F23" s="54" t="n">
        <v>55.633</v>
      </c>
      <c r="G23" s="55" t="n">
        <v>36.229</v>
      </c>
      <c r="H23" s="56" t="n">
        <v>24.519</v>
      </c>
      <c r="I23" s="57" t="n">
        <v>127.359</v>
      </c>
      <c r="J23" s="58" t="n">
        <v>28.741</v>
      </c>
      <c r="K23" s="59" t="n">
        <v>76.802</v>
      </c>
      <c r="L23" s="60" t="n">
        <v>296.023</v>
      </c>
      <c r="M23" s="61" t="n">
        <v>37</v>
      </c>
      <c r="N23" s="62" t="n">
        <v>19</v>
      </c>
    </row>
    <row r="24" customFormat="false" ht="12.75" hidden="false" customHeight="false" outlineLevel="0" collapsed="false">
      <c r="A24" s="49" t="n">
        <v>19</v>
      </c>
      <c r="B24" s="50" t="s">
        <v>49</v>
      </c>
      <c r="C24" s="51" t="n">
        <v>703752</v>
      </c>
      <c r="D24" s="52" t="s">
        <v>17</v>
      </c>
      <c r="E24" s="53" t="n">
        <v>12</v>
      </c>
      <c r="F24" s="54" t="n">
        <v>89.01</v>
      </c>
      <c r="G24" s="58" t="n">
        <v>30.567</v>
      </c>
      <c r="H24" s="56" t="n">
        <v>43.571</v>
      </c>
      <c r="I24" s="57" t="n">
        <v>68.546</v>
      </c>
      <c r="J24" s="58" t="n">
        <v>63.233</v>
      </c>
      <c r="K24" s="59" t="n">
        <v>84.484</v>
      </c>
      <c r="L24" s="60" t="n">
        <v>285.611</v>
      </c>
      <c r="M24" s="61" t="n">
        <v>14</v>
      </c>
      <c r="N24" s="62" t="n">
        <v>-5</v>
      </c>
    </row>
    <row r="25" customFormat="false" ht="12.75" hidden="false" customHeight="false" outlineLevel="0" collapsed="false">
      <c r="A25" s="49" t="n">
        <v>20</v>
      </c>
      <c r="B25" s="50" t="s">
        <v>50</v>
      </c>
      <c r="C25" s="51" t="n">
        <v>706776</v>
      </c>
      <c r="D25" s="51" t="s">
        <v>51</v>
      </c>
      <c r="E25" s="65" t="n">
        <v>13</v>
      </c>
      <c r="F25" s="54" t="n">
        <v>55.396</v>
      </c>
      <c r="G25" s="55" t="n">
        <v>67.151</v>
      </c>
      <c r="H25" s="56" t="n">
        <v>43.517</v>
      </c>
      <c r="I25" s="57" t="n">
        <v>62.708</v>
      </c>
      <c r="J25" s="58" t="n">
        <v>89.813</v>
      </c>
      <c r="K25" s="59" t="n">
        <v>38.401</v>
      </c>
      <c r="L25" s="60" t="n">
        <v>275.068</v>
      </c>
      <c r="M25" s="61" t="n">
        <v>25</v>
      </c>
      <c r="N25" s="62" t="n">
        <v>5</v>
      </c>
    </row>
    <row r="26" customFormat="false" ht="12.75" hidden="false" customHeight="false" outlineLevel="0" collapsed="false">
      <c r="A26" s="49" t="n">
        <v>21</v>
      </c>
      <c r="B26" s="50" t="s">
        <v>52</v>
      </c>
      <c r="C26" s="51" t="n">
        <v>700305</v>
      </c>
      <c r="D26" s="52" t="s">
        <v>53</v>
      </c>
      <c r="E26" s="65" t="n">
        <v>12</v>
      </c>
      <c r="F26" s="54" t="n">
        <v>48.317</v>
      </c>
      <c r="G26" s="58" t="n">
        <v>76.86</v>
      </c>
      <c r="H26" s="56" t="n">
        <v>31.401</v>
      </c>
      <c r="I26" s="57" t="n">
        <v>107.101</v>
      </c>
      <c r="J26" s="58" t="n">
        <v>31.627</v>
      </c>
      <c r="K26" s="59" t="n">
        <v>42.256</v>
      </c>
      <c r="L26" s="60" t="n">
        <v>274.534</v>
      </c>
      <c r="M26" s="61" t="n">
        <v>36</v>
      </c>
      <c r="N26" s="62" t="n">
        <v>15</v>
      </c>
    </row>
    <row r="27" customFormat="false" ht="12.75" hidden="false" customHeight="false" outlineLevel="0" collapsed="false">
      <c r="A27" s="49" t="n">
        <v>22</v>
      </c>
      <c r="B27" s="50" t="s">
        <v>54</v>
      </c>
      <c r="C27" s="51" t="n">
        <v>708731</v>
      </c>
      <c r="D27" s="52" t="s">
        <v>55</v>
      </c>
      <c r="E27" s="53" t="n">
        <v>13</v>
      </c>
      <c r="F27" s="54" t="n">
        <v>13.641</v>
      </c>
      <c r="G27" s="55" t="n">
        <v>54.56</v>
      </c>
      <c r="H27" s="56" t="n">
        <v>37.111</v>
      </c>
      <c r="I27" s="57" t="n">
        <v>31.358</v>
      </c>
      <c r="J27" s="58" t="n">
        <v>143.7</v>
      </c>
      <c r="K27" s="59" t="n">
        <v>38.406</v>
      </c>
      <c r="L27" s="60" t="n">
        <v>273.777</v>
      </c>
      <c r="M27" s="61" t="n">
        <v>22</v>
      </c>
      <c r="N27" s="62" t="n">
        <v>0</v>
      </c>
    </row>
    <row r="28" customFormat="false" ht="12.75" hidden="false" customHeight="false" outlineLevel="0" collapsed="false">
      <c r="A28" s="49" t="n">
        <v>23</v>
      </c>
      <c r="B28" s="63" t="s">
        <v>56</v>
      </c>
      <c r="C28" s="64" t="n">
        <v>701516</v>
      </c>
      <c r="D28" s="52" t="s">
        <v>57</v>
      </c>
      <c r="E28" s="65" t="n">
        <v>13</v>
      </c>
      <c r="F28" s="54" t="n">
        <v>68.18</v>
      </c>
      <c r="G28" s="55" t="n">
        <v>54.56</v>
      </c>
      <c r="H28" s="56" t="n">
        <v>53.56</v>
      </c>
      <c r="I28" s="57" t="n">
        <v>15.703</v>
      </c>
      <c r="J28" s="58" t="n">
        <v>28.743</v>
      </c>
      <c r="K28" s="59" t="n">
        <v>120.003</v>
      </c>
      <c r="L28" s="60" t="n">
        <v>271.486</v>
      </c>
      <c r="M28" s="61" t="n">
        <v>18</v>
      </c>
      <c r="N28" s="62" t="n">
        <v>-5</v>
      </c>
    </row>
    <row r="29" customFormat="false" ht="12.75" hidden="false" customHeight="false" outlineLevel="0" collapsed="false">
      <c r="A29" s="49" t="n">
        <v>24</v>
      </c>
      <c r="B29" s="50" t="s">
        <v>58</v>
      </c>
      <c r="C29" s="51" t="n">
        <v>701253</v>
      </c>
      <c r="D29" s="52" t="s">
        <v>57</v>
      </c>
      <c r="E29" s="53" t="n">
        <v>13</v>
      </c>
      <c r="F29" s="54" t="n">
        <v>27.273</v>
      </c>
      <c r="G29" s="55" t="n">
        <v>41.972</v>
      </c>
      <c r="H29" s="56" t="n">
        <v>66.95</v>
      </c>
      <c r="I29" s="57" t="n">
        <v>97.972</v>
      </c>
      <c r="J29" s="58" t="n">
        <v>57.484</v>
      </c>
      <c r="K29" s="59" t="n">
        <v>38.413</v>
      </c>
      <c r="L29" s="60" t="n">
        <v>264.378</v>
      </c>
      <c r="M29" s="61" t="n">
        <v>30</v>
      </c>
      <c r="N29" s="62" t="n">
        <v>6</v>
      </c>
    </row>
    <row r="30" customFormat="false" ht="12.75" hidden="false" customHeight="false" outlineLevel="0" collapsed="false">
      <c r="A30" s="49" t="n">
        <v>25</v>
      </c>
      <c r="B30" s="50" t="s">
        <v>59</v>
      </c>
      <c r="C30" s="51" t="n">
        <v>704447</v>
      </c>
      <c r="D30" s="52" t="s">
        <v>31</v>
      </c>
      <c r="E30" s="65" t="n">
        <v>12</v>
      </c>
      <c r="F30" s="54" t="n">
        <v>30.928</v>
      </c>
      <c r="G30" s="58" t="n">
        <v>48.04</v>
      </c>
      <c r="H30" s="56" t="n">
        <v>63.774</v>
      </c>
      <c r="I30" s="57" t="n">
        <v>17.167</v>
      </c>
      <c r="J30" s="58" t="n">
        <v>63.231</v>
      </c>
      <c r="K30" s="59" t="n">
        <v>84.488</v>
      </c>
      <c r="L30" s="60" t="n">
        <v>259.533</v>
      </c>
      <c r="M30" s="61" t="n">
        <v>24</v>
      </c>
      <c r="N30" s="62" t="n">
        <v>-1</v>
      </c>
    </row>
    <row r="31" customFormat="false" ht="12.75" hidden="false" customHeight="false" outlineLevel="0" collapsed="false">
      <c r="A31" s="49" t="n">
        <v>26</v>
      </c>
      <c r="B31" s="50" t="s">
        <v>60</v>
      </c>
      <c r="C31" s="51" t="n">
        <v>708954</v>
      </c>
      <c r="D31" s="52" t="s">
        <v>61</v>
      </c>
      <c r="E31" s="65" t="n">
        <v>13</v>
      </c>
      <c r="F31" s="54" t="n">
        <v>35.611</v>
      </c>
      <c r="G31" s="55" t="n">
        <v>47.093</v>
      </c>
      <c r="H31" s="56" t="n">
        <v>76.598</v>
      </c>
      <c r="I31" s="57" t="n">
        <v>15.707</v>
      </c>
      <c r="J31" s="58" t="n">
        <v>57.485</v>
      </c>
      <c r="K31" s="59" t="n">
        <v>76.806</v>
      </c>
      <c r="L31" s="60" t="n">
        <v>257.982</v>
      </c>
      <c r="M31" s="61" t="n">
        <v>20</v>
      </c>
      <c r="N31" s="62" t="n">
        <v>-6</v>
      </c>
    </row>
    <row r="32" customFormat="false" ht="12.75" hidden="false" customHeight="false" outlineLevel="0" collapsed="false">
      <c r="A32" s="49" t="n">
        <v>27</v>
      </c>
      <c r="B32" s="50" t="s">
        <v>62</v>
      </c>
      <c r="C32" s="51" t="n">
        <v>696076</v>
      </c>
      <c r="D32" s="52" t="s">
        <v>63</v>
      </c>
      <c r="E32" s="53" t="n">
        <v>13</v>
      </c>
      <c r="F32" s="54" t="n">
        <v>13.65</v>
      </c>
      <c r="G32" s="55" t="n">
        <v>41.971</v>
      </c>
      <c r="H32" s="56" t="n">
        <v>28.549</v>
      </c>
      <c r="I32" s="57" t="n">
        <v>62.703</v>
      </c>
      <c r="J32" s="58" t="n">
        <v>28.753</v>
      </c>
      <c r="K32" s="59" t="n">
        <v>120.001</v>
      </c>
      <c r="L32" s="60" t="n">
        <v>253.224</v>
      </c>
      <c r="M32" s="61" t="n">
        <v>31</v>
      </c>
      <c r="N32" s="62" t="n">
        <v>4</v>
      </c>
    </row>
    <row r="33" customFormat="false" ht="12.75" hidden="false" customHeight="false" outlineLevel="0" collapsed="false">
      <c r="A33" s="49" t="n">
        <v>28</v>
      </c>
      <c r="B33" s="50" t="s">
        <v>64</v>
      </c>
      <c r="C33" s="51" t="n">
        <v>704144</v>
      </c>
      <c r="D33" s="52" t="s">
        <v>21</v>
      </c>
      <c r="E33" s="65" t="n">
        <v>12</v>
      </c>
      <c r="F33" s="54" t="n">
        <v>60.27</v>
      </c>
      <c r="G33" s="58" t="n">
        <v>14.401</v>
      </c>
      <c r="H33" s="56" t="n">
        <v>34.534</v>
      </c>
      <c r="I33" s="57" t="n">
        <v>107.103</v>
      </c>
      <c r="J33" s="67" t="n">
        <v>0</v>
      </c>
      <c r="K33" s="59" t="n">
        <v>42.241</v>
      </c>
      <c r="L33" s="60" t="n">
        <v>244.148</v>
      </c>
      <c r="M33" s="61" t="n">
        <v>55</v>
      </c>
      <c r="N33" s="62" t="n">
        <v>27</v>
      </c>
    </row>
    <row r="34" customFormat="false" ht="12.75" hidden="false" customHeight="false" outlineLevel="0" collapsed="false">
      <c r="A34" s="49" t="n">
        <v>29</v>
      </c>
      <c r="B34" s="50" t="s">
        <v>65</v>
      </c>
      <c r="C34" s="51" t="n">
        <v>695242</v>
      </c>
      <c r="D34" s="52" t="s">
        <v>46</v>
      </c>
      <c r="E34" s="53" t="n">
        <v>12</v>
      </c>
      <c r="F34" s="54" t="n">
        <v>42.615</v>
      </c>
      <c r="G34" s="58" t="n">
        <v>41.632</v>
      </c>
      <c r="H34" s="56" t="n">
        <v>58.876</v>
      </c>
      <c r="I34" s="68" t="n">
        <v>0</v>
      </c>
      <c r="J34" s="58" t="n">
        <v>98.797</v>
      </c>
      <c r="K34" s="59" t="n">
        <v>42.247</v>
      </c>
      <c r="L34" s="60" t="n">
        <v>242.535</v>
      </c>
      <c r="M34" s="61" t="n">
        <v>23</v>
      </c>
      <c r="N34" s="62" t="n">
        <v>-6</v>
      </c>
    </row>
    <row r="35" customFormat="false" ht="12.75" hidden="false" customHeight="false" outlineLevel="0" collapsed="false">
      <c r="A35" s="49" t="n">
        <v>30</v>
      </c>
      <c r="B35" s="50" t="s">
        <v>66</v>
      </c>
      <c r="C35" s="51" t="n">
        <v>706803</v>
      </c>
      <c r="D35" s="52" t="s">
        <v>29</v>
      </c>
      <c r="E35" s="53" t="n">
        <v>12</v>
      </c>
      <c r="F35" s="54" t="n">
        <v>48.318</v>
      </c>
      <c r="G35" s="58" t="n">
        <v>30.749</v>
      </c>
      <c r="H35" s="56" t="n">
        <v>49.059</v>
      </c>
      <c r="I35" s="57" t="n">
        <v>34.283</v>
      </c>
      <c r="J35" s="58" t="n">
        <v>98.798</v>
      </c>
      <c r="K35" s="59" t="n">
        <v>42.254</v>
      </c>
      <c r="L35" s="60" t="n">
        <v>238.429</v>
      </c>
      <c r="M35" s="61" t="n">
        <v>26</v>
      </c>
      <c r="N35" s="62" t="n">
        <v>-4</v>
      </c>
    </row>
    <row r="36" customFormat="false" ht="12.75" hidden="false" customHeight="false" outlineLevel="0" collapsed="false">
      <c r="A36" s="49" t="n">
        <v>31</v>
      </c>
      <c r="B36" s="50" t="s">
        <v>67</v>
      </c>
      <c r="C36" s="51" t="n">
        <v>693140</v>
      </c>
      <c r="D36" s="52" t="s">
        <v>25</v>
      </c>
      <c r="E36" s="65" t="n">
        <v>12</v>
      </c>
      <c r="F36" s="54" t="n">
        <v>48.32</v>
      </c>
      <c r="G36" s="58" t="n">
        <v>15.388</v>
      </c>
      <c r="H36" s="56" t="n">
        <v>31.4</v>
      </c>
      <c r="I36" s="57" t="n">
        <v>68.55</v>
      </c>
      <c r="J36" s="58" t="n">
        <v>31.62</v>
      </c>
      <c r="K36" s="59" t="n">
        <v>84.481</v>
      </c>
      <c r="L36" s="60" t="n">
        <v>232.751</v>
      </c>
      <c r="M36" s="61" t="n">
        <v>38</v>
      </c>
      <c r="N36" s="62" t="n">
        <v>7</v>
      </c>
    </row>
    <row r="37" customFormat="false" ht="12.75" hidden="false" customHeight="false" outlineLevel="0" collapsed="false">
      <c r="A37" s="49" t="n">
        <v>32</v>
      </c>
      <c r="B37" s="50" t="s">
        <v>68</v>
      </c>
      <c r="C37" s="51" t="n">
        <v>687509</v>
      </c>
      <c r="D37" s="52" t="s">
        <v>57</v>
      </c>
      <c r="E37" s="65" t="n">
        <v>12</v>
      </c>
      <c r="F37" s="54" t="n">
        <v>55.396</v>
      </c>
      <c r="G37" s="58" t="n">
        <v>26.649</v>
      </c>
      <c r="H37" s="56" t="n">
        <v>54.978</v>
      </c>
      <c r="I37" s="57" t="n">
        <v>34.287</v>
      </c>
      <c r="J37" s="58" t="n">
        <v>63.235</v>
      </c>
      <c r="K37" s="59" t="n">
        <v>42.253</v>
      </c>
      <c r="L37" s="60" t="n">
        <v>215.862</v>
      </c>
      <c r="M37" s="61" t="n">
        <v>17</v>
      </c>
      <c r="N37" s="62" t="n">
        <v>-15</v>
      </c>
    </row>
    <row r="38" customFormat="false" ht="12.75" hidden="false" customHeight="false" outlineLevel="0" collapsed="false">
      <c r="A38" s="49" t="n">
        <v>33</v>
      </c>
      <c r="B38" s="50" t="s">
        <v>69</v>
      </c>
      <c r="C38" s="51" t="n">
        <v>732001</v>
      </c>
      <c r="D38" s="52" t="s">
        <v>48</v>
      </c>
      <c r="E38" s="53" t="n">
        <v>12</v>
      </c>
      <c r="F38" s="69" t="n">
        <v>0</v>
      </c>
      <c r="G38" s="67" t="n">
        <v>0</v>
      </c>
      <c r="H38" s="70" t="n">
        <v>0</v>
      </c>
      <c r="I38" s="57" t="n">
        <v>214.2</v>
      </c>
      <c r="J38" s="67" t="n">
        <v>0</v>
      </c>
      <c r="K38" s="71" t="n">
        <v>0</v>
      </c>
      <c r="L38" s="60" t="n">
        <v>214.2</v>
      </c>
      <c r="M38" s="72" t="n">
        <v>0</v>
      </c>
      <c r="N38" s="73" t="s">
        <v>70</v>
      </c>
    </row>
    <row r="39" customFormat="false" ht="12.75" hidden="false" customHeight="false" outlineLevel="0" collapsed="false">
      <c r="A39" s="49" t="n">
        <v>34</v>
      </c>
      <c r="B39" s="50" t="s">
        <v>71</v>
      </c>
      <c r="C39" s="51" t="n">
        <v>705859</v>
      </c>
      <c r="D39" s="52" t="s">
        <v>72</v>
      </c>
      <c r="E39" s="65" t="n">
        <v>13</v>
      </c>
      <c r="F39" s="54" t="n">
        <v>35.608</v>
      </c>
      <c r="G39" s="55" t="n">
        <v>55.055</v>
      </c>
      <c r="H39" s="56" t="n">
        <v>38.302</v>
      </c>
      <c r="I39" s="57" t="n">
        <v>62.705</v>
      </c>
      <c r="J39" s="58" t="n">
        <v>57.486</v>
      </c>
      <c r="K39" s="59" t="n">
        <v>38.412</v>
      </c>
      <c r="L39" s="60" t="n">
        <v>213.548</v>
      </c>
      <c r="M39" s="61" t="n">
        <v>40</v>
      </c>
      <c r="N39" s="62" t="n">
        <v>6</v>
      </c>
    </row>
    <row r="40" customFormat="false" ht="12.75" hidden="false" customHeight="false" outlineLevel="0" collapsed="false">
      <c r="A40" s="49" t="n">
        <v>35</v>
      </c>
      <c r="B40" s="50" t="s">
        <v>73</v>
      </c>
      <c r="C40" s="51" t="n">
        <v>710345</v>
      </c>
      <c r="D40" s="52" t="s">
        <v>23</v>
      </c>
      <c r="E40" s="65" t="n">
        <v>13</v>
      </c>
      <c r="F40" s="54" t="n">
        <v>35.612</v>
      </c>
      <c r="G40" s="55" t="n">
        <v>23.187</v>
      </c>
      <c r="H40" s="56" t="n">
        <v>24.518</v>
      </c>
      <c r="I40" s="57" t="n">
        <v>31.366</v>
      </c>
      <c r="J40" s="58" t="n">
        <v>28.75</v>
      </c>
      <c r="K40" s="59" t="n">
        <v>120.004</v>
      </c>
      <c r="L40" s="60" t="n">
        <v>211.5</v>
      </c>
      <c r="M40" s="61" t="n">
        <v>33</v>
      </c>
      <c r="N40" s="62" t="n">
        <v>-2</v>
      </c>
    </row>
    <row r="41" customFormat="false" ht="12.75" hidden="false" customHeight="false" outlineLevel="0" collapsed="false">
      <c r="A41" s="49" t="n">
        <v>36</v>
      </c>
      <c r="B41" s="50" t="s">
        <v>74</v>
      </c>
      <c r="C41" s="51" t="n">
        <v>699852</v>
      </c>
      <c r="D41" s="52" t="s">
        <v>29</v>
      </c>
      <c r="E41" s="65" t="n">
        <v>12</v>
      </c>
      <c r="F41" s="54" t="n">
        <v>30.924</v>
      </c>
      <c r="G41" s="58" t="n">
        <v>30.751</v>
      </c>
      <c r="H41" s="56" t="n">
        <v>31.403</v>
      </c>
      <c r="I41" s="57" t="n">
        <v>17.164</v>
      </c>
      <c r="J41" s="58" t="n">
        <v>63.236</v>
      </c>
      <c r="K41" s="59" t="n">
        <v>84.487</v>
      </c>
      <c r="L41" s="60" t="n">
        <v>210.05</v>
      </c>
      <c r="M41" s="61" t="n">
        <v>32</v>
      </c>
      <c r="N41" s="62" t="n">
        <v>-4</v>
      </c>
    </row>
    <row r="42" customFormat="false" ht="12.75" hidden="false" customHeight="false" outlineLevel="0" collapsed="false">
      <c r="A42" s="49" t="n">
        <v>37</v>
      </c>
      <c r="B42" s="50" t="s">
        <v>75</v>
      </c>
      <c r="C42" s="51" t="n">
        <v>708957</v>
      </c>
      <c r="D42" s="52" t="s">
        <v>61</v>
      </c>
      <c r="E42" s="53" t="n">
        <v>12</v>
      </c>
      <c r="F42" s="54" t="n">
        <v>55.635</v>
      </c>
      <c r="G42" s="58" t="n">
        <v>47.76</v>
      </c>
      <c r="H42" s="56" t="n">
        <v>27.886</v>
      </c>
      <c r="I42" s="57" t="n">
        <v>17.168</v>
      </c>
      <c r="J42" s="58" t="n">
        <v>63.23</v>
      </c>
      <c r="K42" s="59" t="n">
        <v>42.249</v>
      </c>
      <c r="L42" s="60" t="n">
        <v>208.874</v>
      </c>
      <c r="M42" s="61" t="n">
        <v>34</v>
      </c>
      <c r="N42" s="62" t="n">
        <v>-3</v>
      </c>
    </row>
    <row r="43" customFormat="false" ht="12.75" hidden="false" customHeight="false" outlineLevel="0" collapsed="false">
      <c r="A43" s="49" t="n">
        <v>38</v>
      </c>
      <c r="B43" s="50" t="s">
        <v>76</v>
      </c>
      <c r="C43" s="51" t="n">
        <v>714432</v>
      </c>
      <c r="D43" s="52" t="s">
        <v>38</v>
      </c>
      <c r="E43" s="65" t="n">
        <v>13</v>
      </c>
      <c r="F43" s="54" t="n">
        <v>27.28</v>
      </c>
      <c r="G43" s="55" t="n">
        <v>26.868</v>
      </c>
      <c r="H43" s="56" t="n">
        <v>29.426</v>
      </c>
      <c r="I43" s="57" t="n">
        <v>31.355</v>
      </c>
      <c r="J43" s="58" t="n">
        <v>28.754</v>
      </c>
      <c r="K43" s="59" t="n">
        <v>120.002</v>
      </c>
      <c r="L43" s="60" t="n">
        <v>208.063</v>
      </c>
      <c r="M43" s="61" t="n">
        <v>28</v>
      </c>
      <c r="N43" s="62" t="n">
        <v>-10</v>
      </c>
    </row>
    <row r="44" customFormat="false" ht="12.75" hidden="false" customHeight="false" outlineLevel="0" collapsed="false">
      <c r="A44" s="49" t="n">
        <v>39</v>
      </c>
      <c r="B44" s="50" t="s">
        <v>77</v>
      </c>
      <c r="C44" s="51" t="n">
        <v>720173</v>
      </c>
      <c r="D44" s="52" t="s">
        <v>78</v>
      </c>
      <c r="E44" s="53" t="n">
        <v>12</v>
      </c>
      <c r="F44" s="69" t="n">
        <v>0</v>
      </c>
      <c r="G44" s="67" t="n">
        <v>0</v>
      </c>
      <c r="H44" s="70" t="n">
        <v>0</v>
      </c>
      <c r="I44" s="57" t="n">
        <v>139.23</v>
      </c>
      <c r="J44" s="58" t="n">
        <v>63.229</v>
      </c>
      <c r="K44" s="59" t="n">
        <v>42.245</v>
      </c>
      <c r="L44" s="60" t="n">
        <v>202.459</v>
      </c>
      <c r="M44" s="61" t="n">
        <v>88</v>
      </c>
      <c r="N44" s="62" t="n">
        <v>49</v>
      </c>
    </row>
    <row r="45" customFormat="false" ht="12.75" hidden="false" customHeight="false" outlineLevel="0" collapsed="false">
      <c r="A45" s="49" t="n">
        <v>40</v>
      </c>
      <c r="B45" s="50" t="s">
        <v>79</v>
      </c>
      <c r="C45" s="51" t="n">
        <v>709647</v>
      </c>
      <c r="D45" s="52" t="s">
        <v>27</v>
      </c>
      <c r="E45" s="65" t="n">
        <v>12</v>
      </c>
      <c r="F45" s="54" t="n">
        <v>48.319</v>
      </c>
      <c r="G45" s="58" t="n">
        <v>15.38</v>
      </c>
      <c r="H45" s="56" t="n">
        <v>49.061</v>
      </c>
      <c r="I45" s="57" t="n">
        <v>34.288</v>
      </c>
      <c r="J45" s="58" t="n">
        <v>63.234</v>
      </c>
      <c r="K45" s="59" t="n">
        <v>21.147</v>
      </c>
      <c r="L45" s="60" t="n">
        <v>194.902</v>
      </c>
      <c r="M45" s="61" t="n">
        <v>39</v>
      </c>
      <c r="N45" s="62" t="n">
        <v>-1</v>
      </c>
    </row>
    <row r="46" customFormat="false" ht="12.75" hidden="false" customHeight="false" outlineLevel="0" collapsed="false">
      <c r="A46" s="49" t="n">
        <v>41</v>
      </c>
      <c r="B46" s="50" t="s">
        <v>80</v>
      </c>
      <c r="C46" s="51" t="n">
        <v>716008</v>
      </c>
      <c r="D46" s="52" t="s">
        <v>81</v>
      </c>
      <c r="E46" s="53" t="n">
        <v>12</v>
      </c>
      <c r="F46" s="54" t="n">
        <v>72.321</v>
      </c>
      <c r="G46" s="58" t="n">
        <v>30.568</v>
      </c>
      <c r="H46" s="56" t="n">
        <v>27.887</v>
      </c>
      <c r="I46" s="57" t="n">
        <v>68.545</v>
      </c>
      <c r="J46" s="58" t="n">
        <v>15.834</v>
      </c>
      <c r="K46" s="59" t="n">
        <v>21.135</v>
      </c>
      <c r="L46" s="60" t="n">
        <v>192.569</v>
      </c>
      <c r="M46" s="61" t="n">
        <v>53</v>
      </c>
      <c r="N46" s="62" t="n">
        <v>12</v>
      </c>
    </row>
    <row r="47" customFormat="false" ht="12.75" hidden="false" customHeight="false" outlineLevel="0" collapsed="false">
      <c r="A47" s="49" t="n">
        <v>42</v>
      </c>
      <c r="B47" s="50" t="s">
        <v>82</v>
      </c>
      <c r="C47" s="51" t="n">
        <v>704333</v>
      </c>
      <c r="D47" s="51" t="s">
        <v>83</v>
      </c>
      <c r="E47" s="65" t="n">
        <v>13</v>
      </c>
      <c r="F47" s="54" t="n">
        <v>60</v>
      </c>
      <c r="G47" s="55" t="n">
        <v>38.064</v>
      </c>
      <c r="H47" s="56" t="n">
        <v>30</v>
      </c>
      <c r="I47" s="57" t="n">
        <v>62.707</v>
      </c>
      <c r="J47" s="58" t="n">
        <v>28.744</v>
      </c>
      <c r="K47" s="59" t="n">
        <v>19.223</v>
      </c>
      <c r="L47" s="60" t="n">
        <v>189.515</v>
      </c>
      <c r="M47" s="61" t="n">
        <v>54</v>
      </c>
      <c r="N47" s="62" t="n">
        <v>12</v>
      </c>
    </row>
    <row r="48" customFormat="false" ht="12.75" hidden="false" customHeight="false" outlineLevel="0" collapsed="false">
      <c r="A48" s="49" t="n">
        <v>43</v>
      </c>
      <c r="B48" s="50" t="s">
        <v>84</v>
      </c>
      <c r="C48" s="51" t="n">
        <v>712980</v>
      </c>
      <c r="D48" s="52" t="s">
        <v>85</v>
      </c>
      <c r="E48" s="53" t="n">
        <v>12</v>
      </c>
      <c r="F48" s="54" t="n">
        <v>13.643</v>
      </c>
      <c r="G48" s="58" t="n">
        <v>26.65</v>
      </c>
      <c r="H48" s="56" t="n">
        <v>44.67</v>
      </c>
      <c r="I48" s="57" t="n">
        <v>17.157</v>
      </c>
      <c r="J48" s="58" t="n">
        <v>31.615</v>
      </c>
      <c r="K48" s="59" t="n">
        <v>84.485</v>
      </c>
      <c r="L48" s="60" t="n">
        <v>187.42</v>
      </c>
      <c r="M48" s="61" t="n">
        <v>41</v>
      </c>
      <c r="N48" s="62" t="n">
        <v>-2</v>
      </c>
    </row>
    <row r="49" customFormat="false" ht="12.75" hidden="false" customHeight="false" outlineLevel="0" collapsed="false">
      <c r="A49" s="49" t="n">
        <v>44</v>
      </c>
      <c r="B49" s="50" t="s">
        <v>86</v>
      </c>
      <c r="C49" s="51" t="n">
        <v>712681</v>
      </c>
      <c r="D49" s="52" t="s">
        <v>40</v>
      </c>
      <c r="E49" s="53" t="n">
        <v>13</v>
      </c>
      <c r="F49" s="54" t="n">
        <v>24.111</v>
      </c>
      <c r="G49" s="55" t="n">
        <v>27.528</v>
      </c>
      <c r="H49" s="56" t="n">
        <v>54.287</v>
      </c>
      <c r="I49" s="57" t="n">
        <v>15.699</v>
      </c>
      <c r="J49" s="58" t="n">
        <v>28.752</v>
      </c>
      <c r="K49" s="59" t="n">
        <v>76.805</v>
      </c>
      <c r="L49" s="60" t="n">
        <v>187.372</v>
      </c>
      <c r="M49" s="61" t="n">
        <v>42</v>
      </c>
      <c r="N49" s="62" t="n">
        <v>-2</v>
      </c>
    </row>
    <row r="50" customFormat="false" ht="12.75" hidden="false" customHeight="false" outlineLevel="0" collapsed="false">
      <c r="A50" s="49" t="n">
        <v>45</v>
      </c>
      <c r="B50" s="63" t="s">
        <v>87</v>
      </c>
      <c r="C50" s="64" t="n">
        <v>711243</v>
      </c>
      <c r="D50" s="52" t="s">
        <v>38</v>
      </c>
      <c r="E50" s="53" t="n">
        <v>13</v>
      </c>
      <c r="F50" s="54" t="n">
        <v>27.276</v>
      </c>
      <c r="G50" s="55" t="n">
        <v>83.939</v>
      </c>
      <c r="H50" s="56" t="n">
        <v>23.541</v>
      </c>
      <c r="I50" s="57" t="n">
        <v>31.362</v>
      </c>
      <c r="J50" s="58" t="n">
        <v>28.755</v>
      </c>
      <c r="K50" s="59" t="n">
        <v>38.416</v>
      </c>
      <c r="L50" s="60" t="n">
        <v>180.993</v>
      </c>
      <c r="M50" s="61" t="n">
        <v>35</v>
      </c>
      <c r="N50" s="62" t="n">
        <v>-10</v>
      </c>
    </row>
    <row r="51" customFormat="false" ht="12.75" hidden="false" customHeight="false" outlineLevel="0" collapsed="false">
      <c r="A51" s="49" t="n">
        <v>46</v>
      </c>
      <c r="B51" s="50" t="s">
        <v>88</v>
      </c>
      <c r="C51" s="51" t="n">
        <v>699378</v>
      </c>
      <c r="D51" s="52" t="s">
        <v>89</v>
      </c>
      <c r="E51" s="53" t="n">
        <v>12</v>
      </c>
      <c r="F51" s="54" t="n">
        <v>27.278</v>
      </c>
      <c r="G51" s="58" t="n">
        <v>13.325</v>
      </c>
      <c r="H51" s="70" t="n">
        <v>0</v>
      </c>
      <c r="I51" s="57" t="n">
        <v>107.102</v>
      </c>
      <c r="J51" s="58" t="n">
        <v>31.623</v>
      </c>
      <c r="K51" s="59" t="n">
        <v>21.141</v>
      </c>
      <c r="L51" s="60" t="n">
        <v>179.328</v>
      </c>
      <c r="M51" s="61" t="n">
        <v>48</v>
      </c>
      <c r="N51" s="62" t="n">
        <v>2</v>
      </c>
    </row>
    <row r="52" customFormat="false" ht="12.75" hidden="false" customHeight="false" outlineLevel="0" collapsed="false">
      <c r="A52" s="49" t="n">
        <v>47</v>
      </c>
      <c r="B52" s="50" t="s">
        <v>90</v>
      </c>
      <c r="C52" s="51" t="n">
        <v>710806</v>
      </c>
      <c r="D52" s="52" t="s">
        <v>72</v>
      </c>
      <c r="E52" s="74" t="n">
        <v>13</v>
      </c>
      <c r="F52" s="54" t="n">
        <v>17.818</v>
      </c>
      <c r="G52" s="55" t="n">
        <v>27.529</v>
      </c>
      <c r="H52" s="56" t="n">
        <v>61.279</v>
      </c>
      <c r="I52" s="57" t="n">
        <v>31.36</v>
      </c>
      <c r="J52" s="58" t="n">
        <v>57.482</v>
      </c>
      <c r="K52" s="59" t="n">
        <v>19.227</v>
      </c>
      <c r="L52" s="60" t="n">
        <v>177.65</v>
      </c>
      <c r="M52" s="61" t="n">
        <v>50</v>
      </c>
      <c r="N52" s="62" t="n">
        <v>3</v>
      </c>
    </row>
    <row r="53" s="66" customFormat="true" ht="12.75" hidden="false" customHeight="false" outlineLevel="0" collapsed="false">
      <c r="A53" s="49" t="n">
        <v>48</v>
      </c>
      <c r="B53" s="50" t="s">
        <v>91</v>
      </c>
      <c r="C53" s="51" t="n">
        <v>699978</v>
      </c>
      <c r="D53" s="52" t="s">
        <v>61</v>
      </c>
      <c r="E53" s="53" t="n">
        <v>12</v>
      </c>
      <c r="F53" s="54" t="n">
        <v>35.606</v>
      </c>
      <c r="G53" s="58" t="n">
        <v>30.571</v>
      </c>
      <c r="H53" s="70" t="n">
        <v>0</v>
      </c>
      <c r="I53" s="57" t="n">
        <v>68.548</v>
      </c>
      <c r="J53" s="58" t="n">
        <v>31.628</v>
      </c>
      <c r="K53" s="59" t="n">
        <v>42.244</v>
      </c>
      <c r="L53" s="60" t="n">
        <v>176.969</v>
      </c>
      <c r="M53" s="61" t="n">
        <v>47</v>
      </c>
      <c r="N53" s="62" t="n">
        <v>-1</v>
      </c>
      <c r="O53" s="5"/>
      <c r="P53" s="5"/>
    </row>
    <row r="54" customFormat="false" ht="12.75" hidden="false" customHeight="false" outlineLevel="0" collapsed="false">
      <c r="A54" s="49" t="n">
        <v>49</v>
      </c>
      <c r="B54" s="50" t="s">
        <v>92</v>
      </c>
      <c r="C54" s="51" t="n">
        <v>695437</v>
      </c>
      <c r="D54" s="52" t="s">
        <v>93</v>
      </c>
      <c r="E54" s="65" t="n">
        <v>12</v>
      </c>
      <c r="F54" s="54" t="n">
        <v>17.815</v>
      </c>
      <c r="G54" s="58" t="n">
        <v>30.566</v>
      </c>
      <c r="H54" s="56" t="n">
        <v>27.888</v>
      </c>
      <c r="I54" s="68" t="n">
        <v>0</v>
      </c>
      <c r="J54" s="58" t="n">
        <v>31.63</v>
      </c>
      <c r="K54" s="59" t="n">
        <v>84.483</v>
      </c>
      <c r="L54" s="60" t="n">
        <v>174.567</v>
      </c>
      <c r="M54" s="61" t="n">
        <v>45</v>
      </c>
      <c r="N54" s="62" t="n">
        <v>-4</v>
      </c>
    </row>
    <row r="55" customFormat="false" ht="12.75" hidden="false" customHeight="false" outlineLevel="0" collapsed="false">
      <c r="A55" s="49" t="n">
        <v>50</v>
      </c>
      <c r="B55" s="50" t="s">
        <v>94</v>
      </c>
      <c r="C55" s="51" t="n">
        <v>697089</v>
      </c>
      <c r="D55" s="52" t="s">
        <v>95</v>
      </c>
      <c r="E55" s="53" t="n">
        <v>12</v>
      </c>
      <c r="F55" s="69" t="n">
        <v>0</v>
      </c>
      <c r="G55" s="58" t="n">
        <v>13.336</v>
      </c>
      <c r="H55" s="56" t="n">
        <v>44.67</v>
      </c>
      <c r="I55" s="68" t="n">
        <v>0</v>
      </c>
      <c r="J55" s="58" t="n">
        <v>31.621</v>
      </c>
      <c r="K55" s="59" t="n">
        <v>84.486</v>
      </c>
      <c r="L55" s="60" t="n">
        <v>174.113</v>
      </c>
      <c r="M55" s="61" t="n">
        <v>46</v>
      </c>
      <c r="N55" s="62" t="n">
        <v>-4</v>
      </c>
    </row>
    <row r="56" customFormat="false" ht="12.75" hidden="false" customHeight="false" outlineLevel="0" collapsed="false">
      <c r="A56" s="49" t="n">
        <v>51</v>
      </c>
      <c r="B56" s="50" t="s">
        <v>96</v>
      </c>
      <c r="C56" s="51" t="n">
        <v>713617</v>
      </c>
      <c r="D56" s="52" t="s">
        <v>97</v>
      </c>
      <c r="E56" s="53" t="n">
        <v>13</v>
      </c>
      <c r="F56" s="54" t="n">
        <v>30.925</v>
      </c>
      <c r="G56" s="55" t="n">
        <v>38.957</v>
      </c>
      <c r="H56" s="56" t="n">
        <v>38.723</v>
      </c>
      <c r="I56" s="57" t="n">
        <v>15.684</v>
      </c>
      <c r="J56" s="58" t="n">
        <v>57.481</v>
      </c>
      <c r="K56" s="59" t="n">
        <v>38.404</v>
      </c>
      <c r="L56" s="60" t="n">
        <v>173.565</v>
      </c>
      <c r="M56" s="61" t="n">
        <v>29</v>
      </c>
      <c r="N56" s="62" t="n">
        <v>-22</v>
      </c>
    </row>
    <row r="57" customFormat="false" ht="12.75" hidden="false" customHeight="false" outlineLevel="0" collapsed="false">
      <c r="A57" s="49" t="n">
        <v>52</v>
      </c>
      <c r="B57" s="50" t="s">
        <v>98</v>
      </c>
      <c r="C57" s="51" t="n">
        <v>713498</v>
      </c>
      <c r="D57" s="52" t="s">
        <v>46</v>
      </c>
      <c r="E57" s="53" t="n">
        <v>13</v>
      </c>
      <c r="F57" s="54" t="n">
        <v>42.613</v>
      </c>
      <c r="G57" s="55" t="n">
        <v>13.446</v>
      </c>
      <c r="H57" s="56" t="n">
        <v>28.548</v>
      </c>
      <c r="I57" s="57" t="n">
        <v>62.706</v>
      </c>
      <c r="J57" s="58" t="n">
        <v>14.4</v>
      </c>
      <c r="K57" s="59" t="n">
        <v>38.41</v>
      </c>
      <c r="L57" s="60" t="n">
        <v>172.277</v>
      </c>
      <c r="M57" s="61" t="n">
        <v>73</v>
      </c>
      <c r="N57" s="62" t="n">
        <v>21</v>
      </c>
    </row>
    <row r="58" customFormat="false" ht="12.75" hidden="false" customHeight="false" outlineLevel="0" collapsed="false">
      <c r="A58" s="49" t="n">
        <v>53</v>
      </c>
      <c r="B58" s="50" t="s">
        <v>99</v>
      </c>
      <c r="C58" s="51" t="n">
        <v>705862</v>
      </c>
      <c r="D58" s="52" t="s">
        <v>100</v>
      </c>
      <c r="E58" s="53" t="n">
        <v>13</v>
      </c>
      <c r="F58" s="54" t="n">
        <v>17.81</v>
      </c>
      <c r="G58" s="55" t="n">
        <v>36.227</v>
      </c>
      <c r="H58" s="56" t="n">
        <v>24.514</v>
      </c>
      <c r="I58" s="57" t="n">
        <v>31.354</v>
      </c>
      <c r="J58" s="58" t="n">
        <v>14.401</v>
      </c>
      <c r="K58" s="59" t="n">
        <v>76.807</v>
      </c>
      <c r="L58" s="60" t="n">
        <v>168.902</v>
      </c>
      <c r="M58" s="61" t="n">
        <v>56</v>
      </c>
      <c r="N58" s="62" t="n">
        <v>3</v>
      </c>
    </row>
    <row r="59" customFormat="false" ht="12.75" hidden="false" customHeight="false" outlineLevel="0" collapsed="false">
      <c r="A59" s="49" t="n">
        <v>54</v>
      </c>
      <c r="B59" s="50" t="s">
        <v>101</v>
      </c>
      <c r="C59" s="51" t="n">
        <v>696070</v>
      </c>
      <c r="D59" s="52" t="s">
        <v>57</v>
      </c>
      <c r="E59" s="65" t="n">
        <v>12</v>
      </c>
      <c r="F59" s="54" t="n">
        <v>13.652</v>
      </c>
      <c r="G59" s="58" t="n">
        <v>13.335</v>
      </c>
      <c r="H59" s="56" t="n">
        <v>34.363</v>
      </c>
      <c r="I59" s="57" t="n">
        <v>34.286</v>
      </c>
      <c r="J59" s="58" t="n">
        <v>15.827</v>
      </c>
      <c r="K59" s="59" t="n">
        <v>84.482</v>
      </c>
      <c r="L59" s="60" t="n">
        <v>166.783</v>
      </c>
      <c r="M59" s="61" t="n">
        <v>51</v>
      </c>
      <c r="N59" s="62" t="n">
        <v>-3</v>
      </c>
    </row>
    <row r="60" customFormat="false" ht="12.75" hidden="false" customHeight="false" outlineLevel="0" collapsed="false">
      <c r="A60" s="49" t="n">
        <v>55</v>
      </c>
      <c r="B60" s="50" t="s">
        <v>102</v>
      </c>
      <c r="C60" s="51" t="n">
        <v>698299</v>
      </c>
      <c r="D60" s="52" t="s">
        <v>21</v>
      </c>
      <c r="E60" s="65" t="n">
        <v>13</v>
      </c>
      <c r="F60" s="54" t="n">
        <v>12.066</v>
      </c>
      <c r="G60" s="55" t="n">
        <v>44.044</v>
      </c>
      <c r="H60" s="56" t="n">
        <v>43.43</v>
      </c>
      <c r="I60" s="57" t="n">
        <v>15.698</v>
      </c>
      <c r="J60" s="58" t="n">
        <v>57.488</v>
      </c>
      <c r="K60" s="59" t="n">
        <v>19.217</v>
      </c>
      <c r="L60" s="60" t="n">
        <v>164.179</v>
      </c>
      <c r="M60" s="61" t="n">
        <v>27</v>
      </c>
      <c r="N60" s="62" t="n">
        <v>-28</v>
      </c>
    </row>
    <row r="61" customFormat="false" ht="12.75" hidden="false" customHeight="false" outlineLevel="0" collapsed="false">
      <c r="A61" s="49" t="n">
        <v>56</v>
      </c>
      <c r="B61" s="50" t="s">
        <v>103</v>
      </c>
      <c r="C61" s="51" t="n">
        <v>707872</v>
      </c>
      <c r="D61" s="52" t="s">
        <v>44</v>
      </c>
      <c r="E61" s="53" t="n">
        <v>13</v>
      </c>
      <c r="F61" s="54" t="n">
        <v>15.463</v>
      </c>
      <c r="G61" s="55" t="n">
        <v>38.955</v>
      </c>
      <c r="H61" s="56" t="n">
        <v>40.096</v>
      </c>
      <c r="I61" s="57" t="n">
        <v>62.704</v>
      </c>
      <c r="J61" s="58" t="n">
        <v>14.381</v>
      </c>
      <c r="K61" s="59" t="n">
        <v>19.218</v>
      </c>
      <c r="L61" s="60" t="n">
        <v>160.973</v>
      </c>
      <c r="M61" s="61" t="n">
        <v>52</v>
      </c>
      <c r="N61" s="62" t="n">
        <v>-4</v>
      </c>
    </row>
    <row r="62" customFormat="false" ht="12.75" hidden="false" customHeight="false" outlineLevel="0" collapsed="false">
      <c r="A62" s="49" t="n">
        <v>57</v>
      </c>
      <c r="B62" s="50" t="s">
        <v>104</v>
      </c>
      <c r="C62" s="51" t="n">
        <v>709482</v>
      </c>
      <c r="D62" s="52" t="s">
        <v>105</v>
      </c>
      <c r="E62" s="53" t="n">
        <v>12</v>
      </c>
      <c r="F62" s="54" t="n">
        <v>48.969</v>
      </c>
      <c r="G62" s="58" t="n">
        <v>14.391</v>
      </c>
      <c r="H62" s="56" t="n">
        <v>55.248</v>
      </c>
      <c r="I62" s="57" t="n">
        <v>34.275</v>
      </c>
      <c r="J62" s="58" t="n">
        <v>15.822</v>
      </c>
      <c r="K62" s="59" t="n">
        <v>21.134</v>
      </c>
      <c r="L62" s="60" t="n">
        <v>159.626</v>
      </c>
      <c r="M62" s="61" t="n">
        <v>63</v>
      </c>
      <c r="N62" s="62" t="n">
        <v>6</v>
      </c>
    </row>
    <row r="63" customFormat="false" ht="12.75" hidden="false" customHeight="false" outlineLevel="0" collapsed="false">
      <c r="A63" s="49" t="n">
        <v>58</v>
      </c>
      <c r="B63" s="75" t="s">
        <v>106</v>
      </c>
      <c r="C63" s="51" t="n">
        <v>709655</v>
      </c>
      <c r="D63" s="52" t="s">
        <v>27</v>
      </c>
      <c r="E63" s="53" t="n">
        <v>13</v>
      </c>
      <c r="F63" s="54" t="n">
        <v>15.475</v>
      </c>
      <c r="G63" s="55" t="n">
        <v>50.64</v>
      </c>
      <c r="H63" s="56" t="n">
        <v>38.722</v>
      </c>
      <c r="I63" s="57" t="n">
        <v>31.364</v>
      </c>
      <c r="J63" s="58" t="n">
        <v>14.402</v>
      </c>
      <c r="K63" s="59" t="n">
        <v>38.415</v>
      </c>
      <c r="L63" s="60" t="n">
        <v>159.141</v>
      </c>
      <c r="M63" s="61" t="n">
        <v>62</v>
      </c>
      <c r="N63" s="62" t="n">
        <v>4</v>
      </c>
    </row>
    <row r="64" customFormat="false" ht="12.75" hidden="false" customHeight="false" outlineLevel="0" collapsed="false">
      <c r="A64" s="49" t="n">
        <v>59</v>
      </c>
      <c r="B64" s="50" t="s">
        <v>107</v>
      </c>
      <c r="C64" s="51" t="n">
        <v>732006</v>
      </c>
      <c r="D64" s="52" t="s">
        <v>48</v>
      </c>
      <c r="E64" s="53" t="n">
        <v>13</v>
      </c>
      <c r="F64" s="69" t="n">
        <v>0</v>
      </c>
      <c r="G64" s="67" t="n">
        <v>0</v>
      </c>
      <c r="H64" s="70" t="n">
        <v>0</v>
      </c>
      <c r="I64" s="57" t="n">
        <v>156.75</v>
      </c>
      <c r="J64" s="67" t="n">
        <v>0</v>
      </c>
      <c r="K64" s="71" t="n">
        <v>0</v>
      </c>
      <c r="L64" s="60" t="n">
        <v>156.75</v>
      </c>
      <c r="M64" s="72" t="n">
        <v>0</v>
      </c>
      <c r="N64" s="73" t="s">
        <v>70</v>
      </c>
    </row>
    <row r="65" customFormat="false" ht="12.75" hidden="false" customHeight="false" outlineLevel="0" collapsed="false">
      <c r="A65" s="49" t="n">
        <v>60</v>
      </c>
      <c r="B65" s="50" t="s">
        <v>108</v>
      </c>
      <c r="C65" s="51" t="n">
        <v>708709</v>
      </c>
      <c r="D65" s="52" t="s">
        <v>53</v>
      </c>
      <c r="E65" s="53" t="n">
        <v>12</v>
      </c>
      <c r="F65" s="54" t="n">
        <v>30.926</v>
      </c>
      <c r="G65" s="58" t="n">
        <v>30.747</v>
      </c>
      <c r="H65" s="56" t="n">
        <v>49.058</v>
      </c>
      <c r="I65" s="57" t="n">
        <v>17.165</v>
      </c>
      <c r="J65" s="58" t="n">
        <v>31.629</v>
      </c>
      <c r="K65" s="59" t="n">
        <v>42.243</v>
      </c>
      <c r="L65" s="60" t="n">
        <v>153.856</v>
      </c>
      <c r="M65" s="61" t="n">
        <v>44</v>
      </c>
      <c r="N65" s="62" t="n">
        <v>-16</v>
      </c>
    </row>
    <row r="66" customFormat="false" ht="12.75" hidden="false" customHeight="false" outlineLevel="0" collapsed="false">
      <c r="A66" s="49" t="n">
        <v>61</v>
      </c>
      <c r="B66" s="50" t="s">
        <v>109</v>
      </c>
      <c r="C66" s="51" t="n">
        <v>708532</v>
      </c>
      <c r="D66" s="52" t="s">
        <v>110</v>
      </c>
      <c r="E66" s="53" t="n">
        <v>13</v>
      </c>
      <c r="F66" s="54" t="n">
        <v>12.06</v>
      </c>
      <c r="G66" s="55" t="n">
        <v>35.786</v>
      </c>
      <c r="H66" s="56" t="n">
        <v>35.287</v>
      </c>
      <c r="I66" s="57" t="n">
        <v>62.701</v>
      </c>
      <c r="J66" s="58" t="n">
        <v>14.38</v>
      </c>
      <c r="K66" s="59" t="n">
        <v>19.203</v>
      </c>
      <c r="L66" s="60" t="n">
        <v>152.977</v>
      </c>
      <c r="M66" s="61" t="n">
        <v>89</v>
      </c>
      <c r="N66" s="62" t="n">
        <v>28</v>
      </c>
    </row>
    <row r="67" customFormat="false" ht="12.75" hidden="false" customHeight="false" outlineLevel="0" collapsed="false">
      <c r="A67" s="49" t="n">
        <v>62</v>
      </c>
      <c r="B67" s="50" t="s">
        <v>111</v>
      </c>
      <c r="C67" s="51" t="n">
        <v>713587</v>
      </c>
      <c r="D67" s="52" t="s">
        <v>112</v>
      </c>
      <c r="E67" s="65" t="n">
        <v>13</v>
      </c>
      <c r="F67" s="54" t="n">
        <v>13.651</v>
      </c>
      <c r="G67" s="55" t="n">
        <v>41.973</v>
      </c>
      <c r="H67" s="56" t="n">
        <v>37.111</v>
      </c>
      <c r="I67" s="57" t="n">
        <v>31.359</v>
      </c>
      <c r="J67" s="58" t="n">
        <v>28.749</v>
      </c>
      <c r="K67" s="59" t="n">
        <v>38.414</v>
      </c>
      <c r="L67" s="60" t="n">
        <v>148.857</v>
      </c>
      <c r="M67" s="61" t="n">
        <v>58</v>
      </c>
      <c r="N67" s="62" t="n">
        <v>-4</v>
      </c>
    </row>
    <row r="68" customFormat="false" ht="12.75" hidden="false" customHeight="false" outlineLevel="0" collapsed="false">
      <c r="A68" s="49" t="n">
        <v>63</v>
      </c>
      <c r="B68" s="50" t="s">
        <v>113</v>
      </c>
      <c r="C68" s="51" t="n">
        <v>714285</v>
      </c>
      <c r="D68" s="52" t="s">
        <v>44</v>
      </c>
      <c r="E68" s="65" t="n">
        <v>13</v>
      </c>
      <c r="F68" s="54" t="n">
        <v>15.477</v>
      </c>
      <c r="G68" s="55" t="n">
        <v>38.958</v>
      </c>
      <c r="H68" s="56" t="n">
        <v>61.686</v>
      </c>
      <c r="I68" s="57" t="n">
        <v>15.693</v>
      </c>
      <c r="J68" s="58" t="n">
        <v>28.751</v>
      </c>
      <c r="K68" s="59" t="n">
        <v>19.232</v>
      </c>
      <c r="L68" s="60" t="n">
        <v>148.627</v>
      </c>
      <c r="M68" s="61" t="n">
        <v>43</v>
      </c>
      <c r="N68" s="62" t="n">
        <v>-20</v>
      </c>
    </row>
    <row r="69" customFormat="false" ht="12.75" hidden="false" customHeight="false" outlineLevel="0" collapsed="false">
      <c r="A69" s="49" t="n">
        <v>64</v>
      </c>
      <c r="B69" s="50" t="s">
        <v>114</v>
      </c>
      <c r="C69" s="76" t="n">
        <v>708489</v>
      </c>
      <c r="D69" s="52" t="s">
        <v>115</v>
      </c>
      <c r="E69" s="53" t="n">
        <v>13</v>
      </c>
      <c r="F69" s="54" t="n">
        <v>12.069</v>
      </c>
      <c r="G69" s="55" t="n">
        <v>27.53</v>
      </c>
      <c r="H69" s="56" t="n">
        <v>50</v>
      </c>
      <c r="I69" s="57" t="n">
        <v>31.361</v>
      </c>
      <c r="J69" s="58" t="n">
        <v>14.373</v>
      </c>
      <c r="K69" s="59" t="n">
        <v>38.408</v>
      </c>
      <c r="L69" s="60" t="n">
        <v>147.299</v>
      </c>
      <c r="M69" s="61" t="n">
        <v>69</v>
      </c>
      <c r="N69" s="62" t="n">
        <v>5</v>
      </c>
    </row>
    <row r="70" customFormat="false" ht="12.75" hidden="false" customHeight="false" outlineLevel="0" collapsed="false">
      <c r="A70" s="49" t="n">
        <v>65</v>
      </c>
      <c r="B70" s="50" t="s">
        <v>116</v>
      </c>
      <c r="C70" s="51" t="n">
        <v>715285</v>
      </c>
      <c r="D70" s="52" t="s">
        <v>117</v>
      </c>
      <c r="E70" s="65" t="n">
        <v>13</v>
      </c>
      <c r="F70" s="54" t="n">
        <v>15.475</v>
      </c>
      <c r="G70" s="55" t="n">
        <v>24.931</v>
      </c>
      <c r="H70" s="56" t="n">
        <v>50.334</v>
      </c>
      <c r="I70" s="57" t="n">
        <v>31.356</v>
      </c>
      <c r="J70" s="58" t="n">
        <v>14.383</v>
      </c>
      <c r="K70" s="59" t="n">
        <v>38.405</v>
      </c>
      <c r="L70" s="60" t="n">
        <v>145.026</v>
      </c>
      <c r="M70" s="61" t="n">
        <v>70</v>
      </c>
      <c r="N70" s="62" t="n">
        <v>5</v>
      </c>
    </row>
    <row r="71" customFormat="false" ht="12.75" hidden="false" customHeight="false" outlineLevel="0" collapsed="false">
      <c r="A71" s="49" t="n">
        <v>66</v>
      </c>
      <c r="B71" s="50" t="s">
        <v>118</v>
      </c>
      <c r="C71" s="51" t="n">
        <v>717733</v>
      </c>
      <c r="D71" s="52" t="s">
        <v>119</v>
      </c>
      <c r="E71" s="65" t="n">
        <v>13</v>
      </c>
      <c r="F71" s="54" t="n">
        <v>39</v>
      </c>
      <c r="G71" s="55" t="n">
        <v>50.752</v>
      </c>
      <c r="H71" s="56" t="n">
        <v>40.601</v>
      </c>
      <c r="I71" s="68" t="n">
        <v>0</v>
      </c>
      <c r="J71" s="58" t="n">
        <v>14.399</v>
      </c>
      <c r="K71" s="59" t="n">
        <v>38.403</v>
      </c>
      <c r="L71" s="60" t="n">
        <v>144.155</v>
      </c>
      <c r="M71" s="61" t="n">
        <v>59</v>
      </c>
      <c r="N71" s="62" t="n">
        <v>-7</v>
      </c>
    </row>
    <row r="72" customFormat="false" ht="12.75" hidden="false" customHeight="false" outlineLevel="0" collapsed="false">
      <c r="A72" s="49" t="n">
        <v>67</v>
      </c>
      <c r="B72" s="50" t="s">
        <v>120</v>
      </c>
      <c r="C72" s="51" t="n">
        <v>709613</v>
      </c>
      <c r="D72" s="52" t="s">
        <v>121</v>
      </c>
      <c r="E72" s="53" t="n">
        <v>12</v>
      </c>
      <c r="F72" s="54" t="n">
        <v>37.67</v>
      </c>
      <c r="G72" s="58" t="n">
        <v>44.959</v>
      </c>
      <c r="H72" s="56" t="n">
        <v>44.889</v>
      </c>
      <c r="I72" s="57" t="n">
        <v>17.147</v>
      </c>
      <c r="J72" s="58" t="n">
        <v>31.616</v>
      </c>
      <c r="K72" s="59" t="n">
        <v>21.149</v>
      </c>
      <c r="L72" s="60" t="n">
        <v>142.613</v>
      </c>
      <c r="M72" s="61" t="n">
        <v>60</v>
      </c>
      <c r="N72" s="62" t="n">
        <v>-7</v>
      </c>
    </row>
    <row r="73" customFormat="false" ht="12.75" hidden="false" customHeight="false" outlineLevel="0" collapsed="false">
      <c r="A73" s="49" t="n">
        <v>68</v>
      </c>
      <c r="B73" s="50" t="s">
        <v>122</v>
      </c>
      <c r="C73" s="51" t="n">
        <v>705077</v>
      </c>
      <c r="D73" s="52" t="s">
        <v>25</v>
      </c>
      <c r="E73" s="65" t="n">
        <v>13</v>
      </c>
      <c r="F73" s="54" t="n">
        <v>15.468</v>
      </c>
      <c r="G73" s="55" t="n">
        <v>24.936</v>
      </c>
      <c r="H73" s="56" t="n">
        <v>50.334</v>
      </c>
      <c r="I73" s="57" t="n">
        <v>15.702</v>
      </c>
      <c r="J73" s="58" t="n">
        <v>28.747</v>
      </c>
      <c r="K73" s="59" t="n">
        <v>38.407</v>
      </c>
      <c r="L73" s="60" t="n">
        <v>142.424</v>
      </c>
      <c r="M73" s="61" t="n">
        <v>61</v>
      </c>
      <c r="N73" s="62" t="n">
        <v>-7</v>
      </c>
    </row>
    <row r="74" customFormat="false" ht="12.75" hidden="false" customHeight="false" outlineLevel="0" collapsed="false">
      <c r="A74" s="49" t="n">
        <v>69</v>
      </c>
      <c r="B74" s="50" t="s">
        <v>123</v>
      </c>
      <c r="C74" s="51" t="n">
        <v>718477</v>
      </c>
      <c r="D74" s="52" t="s">
        <v>44</v>
      </c>
      <c r="E74" s="65" t="n">
        <v>13</v>
      </c>
      <c r="F74" s="54" t="n">
        <v>30.927</v>
      </c>
      <c r="G74" s="55" t="n">
        <v>24.937</v>
      </c>
      <c r="H74" s="56" t="n">
        <v>40.096</v>
      </c>
      <c r="I74" s="57" t="n">
        <v>31.351</v>
      </c>
      <c r="J74" s="58" t="n">
        <v>14.388</v>
      </c>
      <c r="K74" s="59" t="n">
        <v>38.411</v>
      </c>
      <c r="L74" s="60" t="n">
        <v>140.785</v>
      </c>
      <c r="M74" s="61" t="n">
        <v>66</v>
      </c>
      <c r="N74" s="62" t="n">
        <v>-3</v>
      </c>
    </row>
    <row r="75" customFormat="false" ht="12.75" hidden="false" customHeight="false" outlineLevel="0" collapsed="false">
      <c r="A75" s="49" t="n">
        <v>70</v>
      </c>
      <c r="B75" s="50" t="s">
        <v>124</v>
      </c>
      <c r="C75" s="51" t="n">
        <v>706655</v>
      </c>
      <c r="D75" s="52" t="s">
        <v>125</v>
      </c>
      <c r="E75" s="53" t="n">
        <v>12</v>
      </c>
      <c r="F75" s="54" t="n">
        <v>35.61</v>
      </c>
      <c r="G75" s="67" t="n">
        <v>0</v>
      </c>
      <c r="H75" s="56" t="n">
        <v>27.885</v>
      </c>
      <c r="I75" s="57" t="n">
        <v>34.281</v>
      </c>
      <c r="J75" s="58" t="n">
        <v>31.625</v>
      </c>
      <c r="K75" s="59" t="n">
        <v>42.251</v>
      </c>
      <c r="L75" s="60" t="n">
        <v>140.027</v>
      </c>
      <c r="M75" s="61" t="n">
        <v>49</v>
      </c>
      <c r="N75" s="62" t="n">
        <v>-21</v>
      </c>
    </row>
    <row r="76" customFormat="false" ht="12.75" hidden="false" customHeight="false" outlineLevel="0" collapsed="false">
      <c r="A76" s="49" t="n">
        <v>71</v>
      </c>
      <c r="B76" s="50" t="s">
        <v>126</v>
      </c>
      <c r="C76" s="51" t="n">
        <v>716461</v>
      </c>
      <c r="D76" s="52" t="s">
        <v>21</v>
      </c>
      <c r="E76" s="53" t="n">
        <v>12</v>
      </c>
      <c r="F76" s="54" t="n">
        <v>37.673</v>
      </c>
      <c r="G76" s="58" t="n">
        <v>28.779</v>
      </c>
      <c r="H76" s="56" t="n">
        <v>44.889</v>
      </c>
      <c r="I76" s="57" t="n">
        <v>34.277</v>
      </c>
      <c r="J76" s="58" t="n">
        <v>15.811</v>
      </c>
      <c r="K76" s="59" t="n">
        <v>21.151</v>
      </c>
      <c r="L76" s="60" t="n">
        <v>137.99</v>
      </c>
      <c r="M76" s="61" t="n">
        <v>79</v>
      </c>
      <c r="N76" s="62" t="n">
        <v>8</v>
      </c>
    </row>
    <row r="77" customFormat="false" ht="12.75" hidden="false" customHeight="false" outlineLevel="0" collapsed="false">
      <c r="A77" s="49" t="n">
        <v>72</v>
      </c>
      <c r="B77" s="50" t="s">
        <v>127</v>
      </c>
      <c r="C77" s="51" t="n">
        <v>718675</v>
      </c>
      <c r="D77" s="52" t="s">
        <v>33</v>
      </c>
      <c r="E77" s="53" t="n">
        <v>13</v>
      </c>
      <c r="F77" s="54" t="n">
        <v>55.752</v>
      </c>
      <c r="G77" s="55" t="n">
        <v>37.193</v>
      </c>
      <c r="H77" s="56" t="n">
        <v>47.081</v>
      </c>
      <c r="I77" s="57" t="n">
        <v>15.696</v>
      </c>
      <c r="J77" s="67" t="n">
        <v>0</v>
      </c>
      <c r="K77" s="59" t="n">
        <v>19.215</v>
      </c>
      <c r="L77" s="60" t="n">
        <v>137.744</v>
      </c>
      <c r="M77" s="61" t="n">
        <v>57</v>
      </c>
      <c r="N77" s="62" t="n">
        <v>-15</v>
      </c>
    </row>
    <row r="78" customFormat="false" ht="12.75" hidden="false" customHeight="false" outlineLevel="0" collapsed="false">
      <c r="A78" s="49" t="n">
        <v>73</v>
      </c>
      <c r="B78" s="50" t="s">
        <v>128</v>
      </c>
      <c r="C78" s="51" t="n">
        <v>715860</v>
      </c>
      <c r="D78" s="52" t="s">
        <v>57</v>
      </c>
      <c r="E78" s="53" t="n">
        <v>12</v>
      </c>
      <c r="F78" s="54" t="n">
        <v>42.616</v>
      </c>
      <c r="G78" s="58" t="n">
        <v>13.324</v>
      </c>
      <c r="H78" s="56" t="n">
        <v>34.364</v>
      </c>
      <c r="I78" s="57" t="n">
        <v>34.282</v>
      </c>
      <c r="J78" s="58" t="n">
        <v>15.828</v>
      </c>
      <c r="K78" s="59" t="n">
        <v>21.134</v>
      </c>
      <c r="L78" s="60" t="n">
        <v>132.396</v>
      </c>
      <c r="M78" s="61" t="n">
        <v>85</v>
      </c>
      <c r="N78" s="62" t="n">
        <v>12</v>
      </c>
    </row>
    <row r="79" customFormat="false" ht="12.75" hidden="false" customHeight="false" outlineLevel="0" collapsed="false">
      <c r="A79" s="49" t="n">
        <v>74</v>
      </c>
      <c r="B79" s="50" t="s">
        <v>129</v>
      </c>
      <c r="C79" s="76" t="n">
        <v>702889</v>
      </c>
      <c r="D79" s="52" t="s">
        <v>38</v>
      </c>
      <c r="E79" s="53" t="n">
        <v>12</v>
      </c>
      <c r="F79" s="54" t="n">
        <v>42.614</v>
      </c>
      <c r="G79" s="58" t="n">
        <v>13.333</v>
      </c>
      <c r="H79" s="56" t="n">
        <v>33.66</v>
      </c>
      <c r="I79" s="57" t="n">
        <v>17.162</v>
      </c>
      <c r="J79" s="58" t="n">
        <v>31.622</v>
      </c>
      <c r="K79" s="59" t="n">
        <v>21.152</v>
      </c>
      <c r="L79" s="60" t="n">
        <v>129.048</v>
      </c>
      <c r="M79" s="61" t="n">
        <v>65</v>
      </c>
      <c r="N79" s="62" t="n">
        <v>-9</v>
      </c>
    </row>
    <row r="80" customFormat="false" ht="12.75" hidden="false" customHeight="false" outlineLevel="0" collapsed="false">
      <c r="A80" s="49" t="n">
        <v>75</v>
      </c>
      <c r="B80" s="50" t="s">
        <v>130</v>
      </c>
      <c r="C80" s="51" t="n">
        <v>693084</v>
      </c>
      <c r="D80" s="52" t="s">
        <v>46</v>
      </c>
      <c r="E80" s="53" t="n">
        <v>12</v>
      </c>
      <c r="F80" s="54" t="n">
        <v>13.649</v>
      </c>
      <c r="G80" s="58" t="n">
        <v>13.332</v>
      </c>
      <c r="H80" s="56" t="n">
        <v>38.269</v>
      </c>
      <c r="I80" s="57" t="n">
        <v>34.279</v>
      </c>
      <c r="J80" s="58" t="n">
        <v>15.838</v>
      </c>
      <c r="K80" s="59" t="n">
        <v>42.252</v>
      </c>
      <c r="L80" s="60" t="n">
        <v>128.449</v>
      </c>
      <c r="M80" s="61" t="n">
        <v>71</v>
      </c>
      <c r="N80" s="62" t="n">
        <v>-4</v>
      </c>
    </row>
    <row r="81" customFormat="false" ht="12.75" hidden="false" customHeight="false" outlineLevel="0" collapsed="false">
      <c r="A81" s="49" t="n">
        <v>76</v>
      </c>
      <c r="B81" s="50" t="s">
        <v>131</v>
      </c>
      <c r="C81" s="51" t="n">
        <v>717372</v>
      </c>
      <c r="D81" s="52" t="s">
        <v>81</v>
      </c>
      <c r="E81" s="74" t="n">
        <v>13</v>
      </c>
      <c r="F81" s="54" t="n">
        <v>17.806</v>
      </c>
      <c r="G81" s="55" t="n">
        <v>36.226</v>
      </c>
      <c r="H81" s="56" t="n">
        <v>12.271</v>
      </c>
      <c r="I81" s="57" t="n">
        <v>62.702</v>
      </c>
      <c r="J81" s="67" t="n">
        <v>0</v>
      </c>
      <c r="K81" s="59" t="n">
        <v>9.66</v>
      </c>
      <c r="L81" s="60" t="n">
        <v>126.394</v>
      </c>
      <c r="M81" s="61" t="n">
        <v>159</v>
      </c>
      <c r="N81" s="62" t="n">
        <v>83</v>
      </c>
    </row>
    <row r="82" customFormat="false" ht="12.75" hidden="false" customHeight="false" outlineLevel="0" collapsed="false">
      <c r="A82" s="49" t="n">
        <v>77</v>
      </c>
      <c r="B82" s="50" t="s">
        <v>132</v>
      </c>
      <c r="C82" s="51" t="n">
        <v>711759</v>
      </c>
      <c r="D82" s="52" t="s">
        <v>133</v>
      </c>
      <c r="E82" s="65" t="n">
        <v>13</v>
      </c>
      <c r="F82" s="54" t="n">
        <v>8.924</v>
      </c>
      <c r="G82" s="55" t="n">
        <v>36.228</v>
      </c>
      <c r="H82" s="56" t="n">
        <v>12.266</v>
      </c>
      <c r="I82" s="57" t="n">
        <v>15.689</v>
      </c>
      <c r="J82" s="58" t="n">
        <v>57.483</v>
      </c>
      <c r="K82" s="59" t="n">
        <v>19.222</v>
      </c>
      <c r="L82" s="60" t="n">
        <v>125.199</v>
      </c>
      <c r="M82" s="61" t="n">
        <v>67</v>
      </c>
      <c r="N82" s="62" t="n">
        <v>-10</v>
      </c>
    </row>
    <row r="83" customFormat="false" ht="12.75" hidden="false" customHeight="false" outlineLevel="0" collapsed="false">
      <c r="A83" s="49" t="n">
        <v>78</v>
      </c>
      <c r="B83" s="50" t="s">
        <v>134</v>
      </c>
      <c r="C83" s="51" t="n">
        <v>709568</v>
      </c>
      <c r="D83" s="52" t="s">
        <v>21</v>
      </c>
      <c r="E83" s="65" t="n">
        <v>12</v>
      </c>
      <c r="F83" s="54" t="n">
        <v>37.671</v>
      </c>
      <c r="G83" s="58" t="n">
        <v>14.402</v>
      </c>
      <c r="H83" s="56" t="n">
        <v>34.531</v>
      </c>
      <c r="I83" s="57" t="n">
        <v>17.155</v>
      </c>
      <c r="J83" s="58" t="n">
        <v>31.617</v>
      </c>
      <c r="K83" s="59" t="n">
        <v>21.129</v>
      </c>
      <c r="L83" s="60" t="n">
        <v>124.948</v>
      </c>
      <c r="M83" s="61" t="n">
        <v>72</v>
      </c>
      <c r="N83" s="62" t="n">
        <v>-6</v>
      </c>
    </row>
    <row r="84" customFormat="false" ht="12.75" hidden="false" customHeight="false" outlineLevel="0" collapsed="false">
      <c r="A84" s="49" t="n">
        <v>79</v>
      </c>
      <c r="B84" s="50" t="s">
        <v>135</v>
      </c>
      <c r="C84" s="51" t="n">
        <v>713677</v>
      </c>
      <c r="D84" s="52" t="s">
        <v>46</v>
      </c>
      <c r="E84" s="53" t="n">
        <v>13</v>
      </c>
      <c r="F84" s="54" t="n">
        <v>6.848</v>
      </c>
      <c r="G84" s="55" t="n">
        <v>41.974</v>
      </c>
      <c r="H84" s="56" t="n">
        <v>28.551</v>
      </c>
      <c r="I84" s="57" t="n">
        <v>15.691</v>
      </c>
      <c r="J84" s="58" t="n">
        <v>14.382</v>
      </c>
      <c r="K84" s="59" t="n">
        <v>38.402</v>
      </c>
      <c r="L84" s="60" t="n">
        <v>124.618</v>
      </c>
      <c r="M84" s="61" t="n">
        <v>74</v>
      </c>
      <c r="N84" s="62" t="n">
        <v>-5</v>
      </c>
    </row>
    <row r="85" customFormat="false" ht="12.75" hidden="false" customHeight="false" outlineLevel="0" collapsed="false">
      <c r="A85" s="49" t="n">
        <v>80</v>
      </c>
      <c r="B85" s="50" t="s">
        <v>136</v>
      </c>
      <c r="C85" s="51" t="n">
        <v>715989</v>
      </c>
      <c r="D85" s="52" t="s">
        <v>137</v>
      </c>
      <c r="E85" s="65" t="n">
        <v>13</v>
      </c>
      <c r="F85" s="54" t="n">
        <v>48</v>
      </c>
      <c r="G85" s="55" t="n">
        <v>40.601</v>
      </c>
      <c r="H85" s="56" t="n">
        <v>40</v>
      </c>
      <c r="I85" s="57" t="n">
        <v>15.681</v>
      </c>
      <c r="J85" s="67" t="n">
        <v>0</v>
      </c>
      <c r="K85" s="59" t="n">
        <v>19.211</v>
      </c>
      <c r="L85" s="60" t="n">
        <v>123.493</v>
      </c>
      <c r="M85" s="61" t="n">
        <v>76</v>
      </c>
      <c r="N85" s="62" t="n">
        <v>-4</v>
      </c>
    </row>
    <row r="86" customFormat="false" ht="12.75" hidden="false" customHeight="false" outlineLevel="0" collapsed="false">
      <c r="A86" s="49" t="n">
        <v>81</v>
      </c>
      <c r="B86" s="75" t="s">
        <v>138</v>
      </c>
      <c r="C86" s="51" t="n">
        <v>709321</v>
      </c>
      <c r="D86" s="52" t="s">
        <v>17</v>
      </c>
      <c r="E86" s="53" t="n">
        <v>13</v>
      </c>
      <c r="F86" s="54" t="n">
        <v>35.609</v>
      </c>
      <c r="G86" s="55" t="n">
        <v>23.192</v>
      </c>
      <c r="H86" s="56" t="n">
        <v>38.3</v>
      </c>
      <c r="I86" s="57" t="n">
        <v>15.69</v>
      </c>
      <c r="J86" s="58" t="n">
        <v>28.745</v>
      </c>
      <c r="K86" s="59" t="n">
        <v>19.206</v>
      </c>
      <c r="L86" s="60" t="n">
        <v>121.86</v>
      </c>
      <c r="M86" s="61" t="n">
        <v>77</v>
      </c>
      <c r="N86" s="62" t="n">
        <v>-4</v>
      </c>
    </row>
    <row r="87" customFormat="false" ht="12.75" hidden="false" customHeight="false" outlineLevel="0" collapsed="false">
      <c r="A87" s="49" t="n">
        <v>82</v>
      </c>
      <c r="B87" s="50" t="s">
        <v>139</v>
      </c>
      <c r="C87" s="51" t="n">
        <v>701768</v>
      </c>
      <c r="D87" s="51" t="s">
        <v>25</v>
      </c>
      <c r="E87" s="65" t="n">
        <v>12</v>
      </c>
      <c r="F87" s="54" t="n">
        <v>30.923</v>
      </c>
      <c r="G87" s="58" t="n">
        <v>15.386</v>
      </c>
      <c r="H87" s="56" t="n">
        <v>49.06</v>
      </c>
      <c r="I87" s="57" t="n">
        <v>17.153</v>
      </c>
      <c r="J87" s="58" t="n">
        <v>15.831</v>
      </c>
      <c r="K87" s="59" t="n">
        <v>21.15</v>
      </c>
      <c r="L87" s="60" t="n">
        <v>118.286</v>
      </c>
      <c r="M87" s="61" t="n">
        <v>82</v>
      </c>
      <c r="N87" s="62" t="n">
        <v>0</v>
      </c>
    </row>
    <row r="88" customFormat="false" ht="12.75" hidden="false" customHeight="false" outlineLevel="0" collapsed="false">
      <c r="A88" s="49" t="n">
        <v>83</v>
      </c>
      <c r="B88" s="50" t="s">
        <v>140</v>
      </c>
      <c r="C88" s="51" t="n">
        <v>718488</v>
      </c>
      <c r="D88" s="52" t="s">
        <v>141</v>
      </c>
      <c r="E88" s="65" t="n">
        <v>13</v>
      </c>
      <c r="F88" s="54" t="n">
        <v>12.056</v>
      </c>
      <c r="G88" s="55" t="n">
        <v>27.531</v>
      </c>
      <c r="H88" s="56" t="n">
        <v>40</v>
      </c>
      <c r="I88" s="57" t="n">
        <v>31.352</v>
      </c>
      <c r="J88" s="58" t="n">
        <v>7.243</v>
      </c>
      <c r="K88" s="59" t="n">
        <v>19.207</v>
      </c>
      <c r="L88" s="60" t="n">
        <v>118.09</v>
      </c>
      <c r="M88" s="61" t="n">
        <v>104</v>
      </c>
      <c r="N88" s="62" t="n">
        <v>21</v>
      </c>
    </row>
    <row r="89" customFormat="false" ht="12.75" hidden="false" customHeight="false" outlineLevel="0" collapsed="false">
      <c r="A89" s="49" t="n">
        <v>84</v>
      </c>
      <c r="B89" s="50" t="s">
        <v>142</v>
      </c>
      <c r="C89" s="51" t="n">
        <v>730602</v>
      </c>
      <c r="D89" s="52" t="s">
        <v>143</v>
      </c>
      <c r="E89" s="65" t="n">
        <v>12</v>
      </c>
      <c r="F89" s="54" t="n">
        <v>60</v>
      </c>
      <c r="G89" s="58" t="n">
        <v>34.849</v>
      </c>
      <c r="H89" s="56" t="n">
        <v>55</v>
      </c>
      <c r="I89" s="68" t="n">
        <v>0</v>
      </c>
      <c r="J89" s="67" t="n">
        <v>0</v>
      </c>
      <c r="K89" s="71" t="n">
        <v>0</v>
      </c>
      <c r="L89" s="60" t="n">
        <v>115</v>
      </c>
      <c r="M89" s="61" t="n">
        <v>84</v>
      </c>
      <c r="N89" s="62" t="n">
        <v>0</v>
      </c>
    </row>
    <row r="90" customFormat="false" ht="12.75" hidden="false" customHeight="false" outlineLevel="0" collapsed="false">
      <c r="A90" s="49" t="n">
        <v>85</v>
      </c>
      <c r="B90" s="50" t="s">
        <v>144</v>
      </c>
      <c r="C90" s="51" t="n">
        <v>704916</v>
      </c>
      <c r="D90" s="52" t="s">
        <v>145</v>
      </c>
      <c r="E90" s="65" t="n">
        <v>13</v>
      </c>
      <c r="F90" s="54" t="n">
        <v>37.672</v>
      </c>
      <c r="G90" s="67" t="n">
        <v>0</v>
      </c>
      <c r="H90" s="56" t="n">
        <v>27.148</v>
      </c>
      <c r="I90" s="57" t="n">
        <v>15.706</v>
      </c>
      <c r="J90" s="58" t="n">
        <v>28.748</v>
      </c>
      <c r="K90" s="59" t="n">
        <v>19.216</v>
      </c>
      <c r="L90" s="60" t="n">
        <v>112.784</v>
      </c>
      <c r="M90" s="61" t="n">
        <v>75</v>
      </c>
      <c r="N90" s="62" t="n">
        <v>-10</v>
      </c>
    </row>
    <row r="91" customFormat="false" ht="12.75" hidden="false" customHeight="false" outlineLevel="0" collapsed="false">
      <c r="A91" s="49" t="n">
        <v>86</v>
      </c>
      <c r="B91" s="50" t="s">
        <v>146</v>
      </c>
      <c r="C91" s="51" t="n">
        <v>718749</v>
      </c>
      <c r="D91" s="52" t="s">
        <v>147</v>
      </c>
      <c r="E91" s="65" t="n">
        <v>13</v>
      </c>
      <c r="F91" s="54" t="n">
        <v>48</v>
      </c>
      <c r="G91" s="55" t="n">
        <v>30.451</v>
      </c>
      <c r="H91" s="56" t="n">
        <v>37.5</v>
      </c>
      <c r="I91" s="57" t="n">
        <v>15.676</v>
      </c>
      <c r="J91" s="58" t="n">
        <v>7.243</v>
      </c>
      <c r="K91" s="59" t="n">
        <v>9.631</v>
      </c>
      <c r="L91" s="60" t="n">
        <v>110.807</v>
      </c>
      <c r="M91" s="61" t="n">
        <v>93</v>
      </c>
      <c r="N91" s="62" t="n">
        <v>7</v>
      </c>
    </row>
    <row r="92" customFormat="false" ht="12.75" hidden="false" customHeight="false" outlineLevel="0" collapsed="false">
      <c r="A92" s="49" t="n">
        <v>87</v>
      </c>
      <c r="B92" s="50" t="s">
        <v>148</v>
      </c>
      <c r="C92" s="51" t="n">
        <v>713607</v>
      </c>
      <c r="D92" s="52" t="s">
        <v>95</v>
      </c>
      <c r="E92" s="65" t="n">
        <v>12</v>
      </c>
      <c r="F92" s="54" t="n">
        <v>13.644</v>
      </c>
      <c r="G92" s="58" t="n">
        <v>13.337</v>
      </c>
      <c r="H92" s="56" t="n">
        <v>21.999</v>
      </c>
      <c r="I92" s="57" t="n">
        <v>17.146</v>
      </c>
      <c r="J92" s="58" t="n">
        <v>31.624</v>
      </c>
      <c r="K92" s="59" t="n">
        <v>42.246</v>
      </c>
      <c r="L92" s="60" t="n">
        <v>109.513</v>
      </c>
      <c r="M92" s="61" t="n">
        <v>64</v>
      </c>
      <c r="N92" s="62" t="n">
        <v>-23</v>
      </c>
    </row>
    <row r="93" customFormat="false" ht="12.75" hidden="false" customHeight="false" outlineLevel="0" collapsed="false">
      <c r="A93" s="49" t="n">
        <v>88</v>
      </c>
      <c r="B93" s="50" t="s">
        <v>149</v>
      </c>
      <c r="C93" s="51" t="n">
        <v>703388</v>
      </c>
      <c r="D93" s="52" t="s">
        <v>150</v>
      </c>
      <c r="E93" s="65" t="n">
        <v>12</v>
      </c>
      <c r="F93" s="69" t="n">
        <v>0</v>
      </c>
      <c r="G93" s="58" t="n">
        <v>55.752</v>
      </c>
      <c r="H93" s="70" t="n">
        <v>0</v>
      </c>
      <c r="I93" s="68" t="n">
        <v>0</v>
      </c>
      <c r="J93" s="58" t="n">
        <v>31.619</v>
      </c>
      <c r="K93" s="59" t="n">
        <v>21.148</v>
      </c>
      <c r="L93" s="60" t="n">
        <v>108.519</v>
      </c>
      <c r="M93" s="61" t="n">
        <v>86</v>
      </c>
      <c r="N93" s="62" t="n">
        <v>-2</v>
      </c>
    </row>
    <row r="94" customFormat="false" ht="12.75" hidden="false" customHeight="false" outlineLevel="0" collapsed="false">
      <c r="A94" s="49" t="n">
        <v>89</v>
      </c>
      <c r="B94" s="75" t="s">
        <v>151</v>
      </c>
      <c r="C94" s="51" t="n">
        <v>712546</v>
      </c>
      <c r="D94" s="52" t="s">
        <v>17</v>
      </c>
      <c r="E94" s="53" t="n">
        <v>12</v>
      </c>
      <c r="F94" s="54" t="n">
        <v>35.605</v>
      </c>
      <c r="G94" s="58" t="n">
        <v>15.297</v>
      </c>
      <c r="H94" s="56" t="n">
        <v>7.001</v>
      </c>
      <c r="I94" s="57" t="n">
        <v>34.278</v>
      </c>
      <c r="J94" s="67" t="n">
        <v>0</v>
      </c>
      <c r="K94" s="59" t="n">
        <v>21.14</v>
      </c>
      <c r="L94" s="60" t="n">
        <v>106.32</v>
      </c>
      <c r="M94" s="61" t="n">
        <v>112</v>
      </c>
      <c r="N94" s="62" t="n">
        <v>23</v>
      </c>
    </row>
    <row r="95" customFormat="false" ht="12.75" hidden="false" customHeight="false" outlineLevel="0" collapsed="false">
      <c r="A95" s="49" t="n">
        <v>90</v>
      </c>
      <c r="B95" s="50" t="s">
        <v>152</v>
      </c>
      <c r="C95" s="51" t="n">
        <v>707421</v>
      </c>
      <c r="D95" s="52" t="s">
        <v>89</v>
      </c>
      <c r="E95" s="65" t="n">
        <v>13</v>
      </c>
      <c r="F95" s="69" t="n">
        <v>0</v>
      </c>
      <c r="G95" s="55" t="n">
        <v>26.866</v>
      </c>
      <c r="H95" s="56" t="n">
        <v>28.55</v>
      </c>
      <c r="I95" s="57" t="n">
        <v>31.353</v>
      </c>
      <c r="J95" s="58" t="n">
        <v>14.398</v>
      </c>
      <c r="K95" s="59" t="n">
        <v>19.21</v>
      </c>
      <c r="L95" s="60" t="n">
        <v>105.979</v>
      </c>
      <c r="M95" s="61" t="n">
        <v>108</v>
      </c>
      <c r="N95" s="62" t="n">
        <v>18</v>
      </c>
    </row>
    <row r="96" customFormat="false" ht="12.75" hidden="false" customHeight="false" outlineLevel="0" collapsed="false">
      <c r="A96" s="49" t="n">
        <v>91</v>
      </c>
      <c r="B96" s="50" t="s">
        <v>153</v>
      </c>
      <c r="C96" s="51" t="n">
        <v>706637</v>
      </c>
      <c r="D96" s="52" t="s">
        <v>40</v>
      </c>
      <c r="E96" s="65" t="n">
        <v>12</v>
      </c>
      <c r="F96" s="54" t="n">
        <v>24.113</v>
      </c>
      <c r="G96" s="58" t="n">
        <v>14.398</v>
      </c>
      <c r="H96" s="56" t="n">
        <v>22.107</v>
      </c>
      <c r="I96" s="57" t="n">
        <v>17.15</v>
      </c>
      <c r="J96" s="58" t="n">
        <v>15.824</v>
      </c>
      <c r="K96" s="59" t="n">
        <v>42.242</v>
      </c>
      <c r="L96" s="60" t="n">
        <v>105.612</v>
      </c>
      <c r="M96" s="61" t="n">
        <v>78</v>
      </c>
      <c r="N96" s="62" t="n">
        <v>-13</v>
      </c>
      <c r="O96" s="6"/>
    </row>
    <row r="97" customFormat="false" ht="12.75" hidden="false" customHeight="false" outlineLevel="0" collapsed="false">
      <c r="A97" s="49" t="n">
        <v>92</v>
      </c>
      <c r="B97" s="50" t="s">
        <v>154</v>
      </c>
      <c r="C97" s="51" t="n">
        <v>727009</v>
      </c>
      <c r="D97" s="52" t="s">
        <v>155</v>
      </c>
      <c r="E97" s="65" t="n">
        <v>12</v>
      </c>
      <c r="F97" s="69" t="n">
        <v>0</v>
      </c>
      <c r="G97" s="58" t="n">
        <v>7.714</v>
      </c>
      <c r="H97" s="56" t="n">
        <v>41.87</v>
      </c>
      <c r="I97" s="57" t="n">
        <v>34.273</v>
      </c>
      <c r="J97" s="58" t="n">
        <v>7.964</v>
      </c>
      <c r="K97" s="59" t="n">
        <v>21.124</v>
      </c>
      <c r="L97" s="60" t="n">
        <v>104.981</v>
      </c>
      <c r="M97" s="61" t="n">
        <v>126</v>
      </c>
      <c r="N97" s="62" t="n">
        <v>34</v>
      </c>
    </row>
    <row r="98" customFormat="false" ht="12.75" hidden="false" customHeight="false" outlineLevel="0" collapsed="false">
      <c r="A98" s="49" t="n">
        <v>93</v>
      </c>
      <c r="B98" s="50" t="s">
        <v>156</v>
      </c>
      <c r="C98" s="51" t="n">
        <v>714688</v>
      </c>
      <c r="D98" s="52" t="s">
        <v>19</v>
      </c>
      <c r="E98" s="53" t="n">
        <v>12</v>
      </c>
      <c r="F98" s="69" t="n">
        <v>0</v>
      </c>
      <c r="G98" s="58" t="n">
        <v>15.286</v>
      </c>
      <c r="H98" s="56" t="n">
        <v>13.949</v>
      </c>
      <c r="I98" s="68" t="n">
        <v>0</v>
      </c>
      <c r="J98" s="58" t="n">
        <v>31.618</v>
      </c>
      <c r="K98" s="59" t="n">
        <v>42.25</v>
      </c>
      <c r="L98" s="60" t="n">
        <v>103.103</v>
      </c>
      <c r="M98" s="61" t="n">
        <v>92</v>
      </c>
      <c r="N98" s="62" t="n">
        <v>-1</v>
      </c>
    </row>
    <row r="99" customFormat="false" ht="12.75" hidden="false" customHeight="false" outlineLevel="0" collapsed="false">
      <c r="A99" s="49" t="n">
        <v>94</v>
      </c>
      <c r="B99" s="50" t="s">
        <v>157</v>
      </c>
      <c r="C99" s="51" t="n">
        <v>725580</v>
      </c>
      <c r="D99" s="52" t="s">
        <v>119</v>
      </c>
      <c r="E99" s="74" t="n">
        <v>13</v>
      </c>
      <c r="F99" s="69" t="n">
        <v>0</v>
      </c>
      <c r="G99" s="55" t="n">
        <v>32.989</v>
      </c>
      <c r="H99" s="56" t="n">
        <v>50.752</v>
      </c>
      <c r="I99" s="68" t="n">
        <v>0</v>
      </c>
      <c r="J99" s="67" t="n">
        <v>0</v>
      </c>
      <c r="K99" s="59" t="n">
        <v>19.219</v>
      </c>
      <c r="L99" s="60" t="n">
        <v>102.96</v>
      </c>
      <c r="M99" s="61" t="n">
        <v>80</v>
      </c>
      <c r="N99" s="62" t="n">
        <v>-14</v>
      </c>
    </row>
    <row r="100" customFormat="false" ht="12.75" hidden="false" customHeight="false" outlineLevel="0" collapsed="false">
      <c r="A100" s="49" t="n">
        <v>95</v>
      </c>
      <c r="B100" s="50" t="s">
        <v>158</v>
      </c>
      <c r="C100" s="51" t="n">
        <v>714434</v>
      </c>
      <c r="D100" s="52" t="s">
        <v>46</v>
      </c>
      <c r="E100" s="65" t="n">
        <v>13</v>
      </c>
      <c r="F100" s="54" t="n">
        <v>13.648</v>
      </c>
      <c r="G100" s="55" t="n">
        <v>26.865</v>
      </c>
      <c r="H100" s="56" t="n">
        <v>45.675</v>
      </c>
      <c r="I100" s="57" t="n">
        <v>15.688</v>
      </c>
      <c r="J100" s="58" t="n">
        <v>14.393</v>
      </c>
      <c r="K100" s="59" t="n">
        <v>9.647</v>
      </c>
      <c r="L100" s="60" t="n">
        <v>102.621</v>
      </c>
      <c r="M100" s="61" t="n">
        <v>100</v>
      </c>
      <c r="N100" s="62" t="n">
        <v>5</v>
      </c>
    </row>
    <row r="101" customFormat="false" ht="12.75" hidden="false" customHeight="false" outlineLevel="0" collapsed="false">
      <c r="A101" s="49" t="n">
        <v>96</v>
      </c>
      <c r="B101" s="50" t="s">
        <v>159</v>
      </c>
      <c r="C101" s="51" t="n">
        <v>693358</v>
      </c>
      <c r="D101" s="52" t="s">
        <v>160</v>
      </c>
      <c r="E101" s="65" t="n">
        <v>13</v>
      </c>
      <c r="F101" s="54" t="n">
        <v>17.811</v>
      </c>
      <c r="G101" s="55" t="n">
        <v>23.188</v>
      </c>
      <c r="H101" s="56" t="n">
        <v>24.517</v>
      </c>
      <c r="I101" s="57" t="n">
        <v>15.697</v>
      </c>
      <c r="J101" s="58" t="n">
        <v>14.375</v>
      </c>
      <c r="K101" s="59" t="n">
        <v>38.41</v>
      </c>
      <c r="L101" s="60" t="n">
        <v>101.812</v>
      </c>
      <c r="M101" s="61" t="n">
        <v>95</v>
      </c>
      <c r="N101" s="62" t="n">
        <v>-1</v>
      </c>
    </row>
    <row r="102" customFormat="false" ht="12.75" hidden="false" customHeight="false" outlineLevel="0" collapsed="false">
      <c r="A102" s="49" t="n">
        <v>97</v>
      </c>
      <c r="B102" s="77" t="s">
        <v>161</v>
      </c>
      <c r="C102" s="51" t="n">
        <v>696545</v>
      </c>
      <c r="D102" s="52" t="s">
        <v>141</v>
      </c>
      <c r="E102" s="65" t="n">
        <v>12</v>
      </c>
      <c r="F102" s="54" t="n">
        <v>12.065</v>
      </c>
      <c r="G102" s="58" t="n">
        <v>14.393</v>
      </c>
      <c r="H102" s="56" t="n">
        <v>27.913</v>
      </c>
      <c r="I102" s="57" t="n">
        <v>17.154</v>
      </c>
      <c r="J102" s="58" t="n">
        <v>15.836</v>
      </c>
      <c r="K102" s="59" t="n">
        <v>42.248</v>
      </c>
      <c r="L102" s="60" t="n">
        <v>101.708</v>
      </c>
      <c r="M102" s="61" t="n">
        <v>83</v>
      </c>
      <c r="N102" s="62" t="n">
        <v>-14</v>
      </c>
    </row>
    <row r="103" customFormat="false" ht="12.75" hidden="false" customHeight="false" outlineLevel="0" collapsed="false">
      <c r="A103" s="49" t="n">
        <v>98</v>
      </c>
      <c r="B103" s="50" t="s">
        <v>162</v>
      </c>
      <c r="C103" s="51" t="n">
        <v>723685</v>
      </c>
      <c r="D103" s="52" t="s">
        <v>40</v>
      </c>
      <c r="E103" s="74" t="n">
        <v>12</v>
      </c>
      <c r="F103" s="54" t="n">
        <v>24.116</v>
      </c>
      <c r="G103" s="58" t="n">
        <v>14.389</v>
      </c>
      <c r="H103" s="56" t="n">
        <v>22.104</v>
      </c>
      <c r="I103" s="57" t="n">
        <v>34.276</v>
      </c>
      <c r="J103" s="58" t="n">
        <v>15.81</v>
      </c>
      <c r="K103" s="59" t="n">
        <v>21.138</v>
      </c>
      <c r="L103" s="60" t="n">
        <v>101.634</v>
      </c>
      <c r="M103" s="61" t="n">
        <v>122</v>
      </c>
      <c r="N103" s="62" t="n">
        <v>24</v>
      </c>
    </row>
    <row r="104" customFormat="false" ht="12.75" hidden="false" customHeight="false" outlineLevel="0" collapsed="false">
      <c r="A104" s="49" t="n">
        <v>99</v>
      </c>
      <c r="B104" s="50" t="s">
        <v>163</v>
      </c>
      <c r="C104" s="51" t="n">
        <v>700373</v>
      </c>
      <c r="D104" s="52" t="s">
        <v>145</v>
      </c>
      <c r="E104" s="53" t="n">
        <v>12</v>
      </c>
      <c r="F104" s="54" t="n">
        <v>24.114</v>
      </c>
      <c r="G104" s="58" t="n">
        <v>7.225</v>
      </c>
      <c r="H104" s="56" t="n">
        <v>22.102</v>
      </c>
      <c r="I104" s="57" t="n">
        <v>34.274</v>
      </c>
      <c r="J104" s="58" t="n">
        <v>15.826</v>
      </c>
      <c r="K104" s="59" t="n">
        <v>21.123</v>
      </c>
      <c r="L104" s="60" t="n">
        <v>101.613</v>
      </c>
      <c r="M104" s="61" t="n">
        <v>123</v>
      </c>
      <c r="N104" s="62" t="n">
        <v>24</v>
      </c>
    </row>
    <row r="105" customFormat="false" ht="12.75" hidden="false" customHeight="false" outlineLevel="0" collapsed="false">
      <c r="A105" s="49" t="n">
        <v>100</v>
      </c>
      <c r="B105" s="50" t="s">
        <v>164</v>
      </c>
      <c r="C105" s="51" t="n">
        <v>690557</v>
      </c>
      <c r="D105" s="52" t="s">
        <v>165</v>
      </c>
      <c r="E105" s="53" t="n">
        <v>12</v>
      </c>
      <c r="F105" s="54" t="n">
        <v>24.115</v>
      </c>
      <c r="G105" s="58" t="n">
        <v>28.778</v>
      </c>
      <c r="H105" s="56" t="n">
        <v>34.532</v>
      </c>
      <c r="I105" s="57" t="n">
        <v>17.139</v>
      </c>
      <c r="J105" s="58" t="n">
        <v>15.821</v>
      </c>
      <c r="K105" s="59" t="n">
        <v>21.132</v>
      </c>
      <c r="L105" s="60" t="n">
        <v>101.581</v>
      </c>
      <c r="M105" s="61" t="n">
        <v>96</v>
      </c>
      <c r="N105" s="62" t="n">
        <v>-4</v>
      </c>
    </row>
    <row r="106" customFormat="false" ht="12.75" hidden="false" customHeight="false" outlineLevel="0" collapsed="false">
      <c r="A106" s="49" t="n">
        <v>101</v>
      </c>
      <c r="B106" s="50" t="s">
        <v>166</v>
      </c>
      <c r="C106" s="51" t="n">
        <v>714287</v>
      </c>
      <c r="D106" s="52" t="s">
        <v>44</v>
      </c>
      <c r="E106" s="65" t="n">
        <v>12</v>
      </c>
      <c r="F106" s="54" t="n">
        <v>15.473</v>
      </c>
      <c r="G106" s="58" t="n">
        <v>30.75</v>
      </c>
      <c r="H106" s="56" t="n">
        <v>33.496</v>
      </c>
      <c r="I106" s="68" t="n">
        <v>0</v>
      </c>
      <c r="J106" s="58" t="n">
        <v>15.837</v>
      </c>
      <c r="K106" s="59" t="n">
        <v>21.144</v>
      </c>
      <c r="L106" s="60" t="n">
        <v>101.227</v>
      </c>
      <c r="M106" s="61" t="n">
        <v>81</v>
      </c>
      <c r="N106" s="62" t="n">
        <v>-20</v>
      </c>
    </row>
    <row r="107" customFormat="false" ht="12.75" hidden="false" customHeight="false" outlineLevel="0" collapsed="false">
      <c r="A107" s="49" t="n">
        <v>102</v>
      </c>
      <c r="B107" s="50" t="s">
        <v>167</v>
      </c>
      <c r="C107" s="51" t="n">
        <v>714969</v>
      </c>
      <c r="D107" s="52" t="s">
        <v>165</v>
      </c>
      <c r="E107" s="53" t="n">
        <v>13</v>
      </c>
      <c r="F107" s="54" t="n">
        <v>12.059</v>
      </c>
      <c r="G107" s="55" t="n">
        <v>17.624</v>
      </c>
      <c r="H107" s="56" t="n">
        <v>35.287</v>
      </c>
      <c r="I107" s="57" t="n">
        <v>15.677</v>
      </c>
      <c r="J107" s="58" t="n">
        <v>28.742</v>
      </c>
      <c r="K107" s="59" t="n">
        <v>19.212</v>
      </c>
      <c r="L107" s="60" t="n">
        <v>100.865</v>
      </c>
      <c r="M107" s="61" t="n">
        <v>94</v>
      </c>
      <c r="N107" s="62" t="n">
        <v>-8</v>
      </c>
    </row>
    <row r="108" customFormat="false" ht="12.75" hidden="false" customHeight="false" outlineLevel="0" collapsed="false">
      <c r="A108" s="49" t="n">
        <v>103</v>
      </c>
      <c r="B108" s="50" t="s">
        <v>168</v>
      </c>
      <c r="C108" s="51" t="n">
        <v>709956</v>
      </c>
      <c r="D108" s="52" t="s">
        <v>97</v>
      </c>
      <c r="E108" s="65" t="n">
        <v>13</v>
      </c>
      <c r="F108" s="54" t="n">
        <v>15.465</v>
      </c>
      <c r="G108" s="55" t="n">
        <v>38.956</v>
      </c>
      <c r="H108" s="56" t="n">
        <v>24.787</v>
      </c>
      <c r="I108" s="57" t="n">
        <v>15.692</v>
      </c>
      <c r="J108" s="58" t="n">
        <v>14.389</v>
      </c>
      <c r="K108" s="59" t="n">
        <v>19.205</v>
      </c>
      <c r="L108" s="60" t="n">
        <v>98.64</v>
      </c>
      <c r="M108" s="61" t="n">
        <v>97</v>
      </c>
      <c r="N108" s="62" t="n">
        <v>-6</v>
      </c>
    </row>
    <row r="109" customFormat="false" ht="12.75" hidden="false" customHeight="false" outlineLevel="0" collapsed="false">
      <c r="A109" s="49" t="n">
        <v>104</v>
      </c>
      <c r="B109" s="50" t="s">
        <v>169</v>
      </c>
      <c r="C109" s="51" t="n">
        <v>719237</v>
      </c>
      <c r="D109" s="52" t="s">
        <v>117</v>
      </c>
      <c r="E109" s="65" t="n">
        <v>13</v>
      </c>
      <c r="F109" s="54" t="n">
        <v>15.472</v>
      </c>
      <c r="G109" s="55" t="n">
        <v>24.933</v>
      </c>
      <c r="H109" s="56" t="n">
        <v>38.72</v>
      </c>
      <c r="I109" s="57" t="n">
        <v>15.7</v>
      </c>
      <c r="J109" s="58" t="n">
        <v>14.397</v>
      </c>
      <c r="K109" s="59" t="n">
        <v>19.225</v>
      </c>
      <c r="L109" s="60" t="n">
        <v>98.578</v>
      </c>
      <c r="M109" s="61" t="n">
        <v>98</v>
      </c>
      <c r="N109" s="62" t="n">
        <v>-6</v>
      </c>
    </row>
    <row r="110" customFormat="false" ht="12.75" hidden="false" customHeight="false" outlineLevel="0" collapsed="false">
      <c r="A110" s="49" t="n">
        <v>105</v>
      </c>
      <c r="B110" s="50" t="s">
        <v>170</v>
      </c>
      <c r="C110" s="51" t="n">
        <v>713131</v>
      </c>
      <c r="D110" s="52" t="s">
        <v>57</v>
      </c>
      <c r="E110" s="65" t="n">
        <v>13</v>
      </c>
      <c r="F110" s="54" t="n">
        <v>13.639</v>
      </c>
      <c r="G110" s="55" t="n">
        <v>26.867</v>
      </c>
      <c r="H110" s="56" t="n">
        <v>43.517</v>
      </c>
      <c r="I110" s="57" t="n">
        <v>7.874</v>
      </c>
      <c r="J110" s="58" t="n">
        <v>7.24</v>
      </c>
      <c r="K110" s="59" t="n">
        <v>19.208</v>
      </c>
      <c r="L110" s="60" t="n">
        <v>97.466</v>
      </c>
      <c r="M110" s="61" t="n">
        <v>91</v>
      </c>
      <c r="N110" s="62" t="n">
        <v>-14</v>
      </c>
    </row>
    <row r="111" customFormat="false" ht="12.75" hidden="false" customHeight="false" outlineLevel="0" collapsed="false">
      <c r="A111" s="49" t="n">
        <v>106</v>
      </c>
      <c r="B111" s="50" t="s">
        <v>171</v>
      </c>
      <c r="C111" s="51" t="n">
        <v>716629</v>
      </c>
      <c r="D111" s="52" t="s">
        <v>172</v>
      </c>
      <c r="E111" s="53" t="n">
        <v>12</v>
      </c>
      <c r="F111" s="54" t="n">
        <v>45.299</v>
      </c>
      <c r="G111" s="58" t="n">
        <v>30.004</v>
      </c>
      <c r="H111" s="56" t="n">
        <v>41.25</v>
      </c>
      <c r="I111" s="68" t="n">
        <v>0</v>
      </c>
      <c r="J111" s="67" t="n">
        <v>0</v>
      </c>
      <c r="K111" s="59" t="n">
        <v>10.609</v>
      </c>
      <c r="L111" s="60" t="n">
        <v>97.158</v>
      </c>
      <c r="M111" s="61" t="n">
        <v>99</v>
      </c>
      <c r="N111" s="62" t="n">
        <v>-7</v>
      </c>
    </row>
    <row r="112" customFormat="false" ht="12.75" hidden="false" customHeight="false" outlineLevel="0" collapsed="false">
      <c r="A112" s="49" t="n">
        <v>107</v>
      </c>
      <c r="B112" s="50" t="s">
        <v>173</v>
      </c>
      <c r="C112" s="51" t="n">
        <v>716835</v>
      </c>
      <c r="D112" s="52" t="s">
        <v>174</v>
      </c>
      <c r="E112" s="74" t="n">
        <v>12</v>
      </c>
      <c r="F112" s="54" t="n">
        <v>30.003</v>
      </c>
      <c r="G112" s="67" t="n">
        <v>0</v>
      </c>
      <c r="H112" s="56" t="n">
        <v>55</v>
      </c>
      <c r="I112" s="68" t="n">
        <v>0</v>
      </c>
      <c r="J112" s="67" t="n">
        <v>0</v>
      </c>
      <c r="K112" s="59" t="n">
        <v>10.593</v>
      </c>
      <c r="L112" s="60" t="n">
        <v>95.596</v>
      </c>
      <c r="M112" s="61" t="n">
        <v>102</v>
      </c>
      <c r="N112" s="62" t="n">
        <v>-5</v>
      </c>
    </row>
    <row r="113" customFormat="false" ht="12.75" hidden="false" customHeight="false" outlineLevel="0" collapsed="false">
      <c r="A113" s="49" t="n">
        <v>108</v>
      </c>
      <c r="B113" s="50" t="s">
        <v>175</v>
      </c>
      <c r="C113" s="51" t="n">
        <v>713142</v>
      </c>
      <c r="D113" s="52" t="s">
        <v>46</v>
      </c>
      <c r="E113" s="65" t="n">
        <v>12</v>
      </c>
      <c r="F113" s="54" t="n">
        <v>13.642</v>
      </c>
      <c r="G113" s="58" t="n">
        <v>13.328</v>
      </c>
      <c r="H113" s="56" t="n">
        <v>47.101</v>
      </c>
      <c r="I113" s="57" t="n">
        <v>17.142</v>
      </c>
      <c r="J113" s="58" t="n">
        <v>15.812</v>
      </c>
      <c r="K113" s="59" t="n">
        <v>10.62</v>
      </c>
      <c r="L113" s="60" t="n">
        <v>93.697</v>
      </c>
      <c r="M113" s="61" t="n">
        <v>114</v>
      </c>
      <c r="N113" s="62" t="n">
        <v>6</v>
      </c>
    </row>
    <row r="114" customFormat="false" ht="12.75" hidden="false" customHeight="false" outlineLevel="0" collapsed="false">
      <c r="A114" s="49" t="n">
        <v>109</v>
      </c>
      <c r="B114" s="50" t="s">
        <v>176</v>
      </c>
      <c r="C114" s="51" t="n">
        <v>708500</v>
      </c>
      <c r="D114" s="52" t="s">
        <v>177</v>
      </c>
      <c r="E114" s="53" t="n">
        <v>12</v>
      </c>
      <c r="F114" s="54" t="n">
        <v>24.11</v>
      </c>
      <c r="G114" s="58" t="n">
        <v>28.778</v>
      </c>
      <c r="H114" s="70" t="n">
        <v>0</v>
      </c>
      <c r="I114" s="57" t="n">
        <v>17.161</v>
      </c>
      <c r="J114" s="58" t="n">
        <v>15.833</v>
      </c>
      <c r="K114" s="59" t="n">
        <v>21.146</v>
      </c>
      <c r="L114" s="60" t="n">
        <v>91.195</v>
      </c>
      <c r="M114" s="61" t="n">
        <v>87</v>
      </c>
      <c r="N114" s="62" t="n">
        <v>-22</v>
      </c>
    </row>
    <row r="115" customFormat="false" ht="12.75" hidden="false" customHeight="false" outlineLevel="0" collapsed="false">
      <c r="A115" s="49" t="n">
        <v>110</v>
      </c>
      <c r="B115" s="50" t="s">
        <v>178</v>
      </c>
      <c r="C115" s="51" t="n">
        <v>709481</v>
      </c>
      <c r="D115" s="52" t="s">
        <v>61</v>
      </c>
      <c r="E115" s="53" t="n">
        <v>13</v>
      </c>
      <c r="F115" s="54" t="n">
        <v>17.816</v>
      </c>
      <c r="G115" s="67" t="n">
        <v>0</v>
      </c>
      <c r="H115" s="56" t="n">
        <v>38.301</v>
      </c>
      <c r="I115" s="57" t="n">
        <v>15.705</v>
      </c>
      <c r="J115" s="58" t="n">
        <v>14.386</v>
      </c>
      <c r="K115" s="59" t="n">
        <v>19.224</v>
      </c>
      <c r="L115" s="60" t="n">
        <v>91.046</v>
      </c>
      <c r="M115" s="61" t="n">
        <v>106</v>
      </c>
      <c r="N115" s="62" t="n">
        <v>-4</v>
      </c>
    </row>
    <row r="116" customFormat="false" ht="12.75" hidden="false" customHeight="false" outlineLevel="0" collapsed="false">
      <c r="A116" s="49" t="n">
        <v>111</v>
      </c>
      <c r="B116" s="50" t="s">
        <v>179</v>
      </c>
      <c r="C116" s="51" t="n">
        <v>717047</v>
      </c>
      <c r="D116" s="52" t="s">
        <v>180</v>
      </c>
      <c r="E116" s="53" t="n">
        <v>13</v>
      </c>
      <c r="F116" s="54" t="n">
        <v>24.109</v>
      </c>
      <c r="G116" s="55" t="n">
        <v>35.786</v>
      </c>
      <c r="H116" s="56" t="n">
        <v>17.379</v>
      </c>
      <c r="I116" s="57" t="n">
        <v>15.687</v>
      </c>
      <c r="J116" s="58" t="n">
        <v>14.387</v>
      </c>
      <c r="K116" s="59" t="n">
        <v>9.662</v>
      </c>
      <c r="L116" s="60" t="n">
        <v>89.969</v>
      </c>
      <c r="M116" s="61" t="n">
        <v>110</v>
      </c>
      <c r="N116" s="62" t="n">
        <v>-1</v>
      </c>
    </row>
    <row r="117" customFormat="false" ht="12.75" hidden="false" customHeight="false" outlineLevel="0" collapsed="false">
      <c r="A117" s="49" t="n">
        <v>112</v>
      </c>
      <c r="B117" s="50" t="s">
        <v>181</v>
      </c>
      <c r="C117" s="51" t="n">
        <v>718185</v>
      </c>
      <c r="D117" s="52" t="s">
        <v>174</v>
      </c>
      <c r="E117" s="53" t="n">
        <v>12</v>
      </c>
      <c r="F117" s="69" t="n">
        <v>0</v>
      </c>
      <c r="G117" s="58" t="n">
        <v>34.846</v>
      </c>
      <c r="H117" s="56" t="n">
        <v>44</v>
      </c>
      <c r="I117" s="68" t="n">
        <v>0</v>
      </c>
      <c r="J117" s="67" t="n">
        <v>0</v>
      </c>
      <c r="K117" s="59" t="n">
        <v>10.618</v>
      </c>
      <c r="L117" s="60" t="n">
        <v>89.464</v>
      </c>
      <c r="M117" s="61" t="n">
        <v>107</v>
      </c>
      <c r="N117" s="62" t="n">
        <v>-5</v>
      </c>
    </row>
    <row r="118" customFormat="false" ht="12.75" hidden="false" customHeight="false" outlineLevel="0" collapsed="false">
      <c r="A118" s="49" t="n">
        <v>113</v>
      </c>
      <c r="B118" s="50" t="s">
        <v>182</v>
      </c>
      <c r="C118" s="51" t="n">
        <v>730603</v>
      </c>
      <c r="D118" s="52" t="s">
        <v>143</v>
      </c>
      <c r="E118" s="53" t="n">
        <v>13</v>
      </c>
      <c r="F118" s="54" t="n">
        <v>39</v>
      </c>
      <c r="G118" s="55" t="n">
        <v>25.378</v>
      </c>
      <c r="H118" s="56" t="n">
        <v>50</v>
      </c>
      <c r="I118" s="68" t="n">
        <v>0</v>
      </c>
      <c r="J118" s="67" t="n">
        <v>0</v>
      </c>
      <c r="K118" s="71" t="n">
        <v>0</v>
      </c>
      <c r="L118" s="60" t="n">
        <v>89</v>
      </c>
      <c r="M118" s="61" t="n">
        <v>109</v>
      </c>
      <c r="N118" s="62" t="n">
        <v>-4</v>
      </c>
    </row>
    <row r="119" customFormat="false" ht="12.75" hidden="false" customHeight="false" outlineLevel="0" collapsed="false">
      <c r="A119" s="49" t="n">
        <v>114</v>
      </c>
      <c r="B119" s="50" t="s">
        <v>183</v>
      </c>
      <c r="C119" s="51" t="n">
        <v>705114</v>
      </c>
      <c r="D119" s="52" t="s">
        <v>184</v>
      </c>
      <c r="E119" s="65" t="n">
        <v>13</v>
      </c>
      <c r="F119" s="54" t="n">
        <v>15.469</v>
      </c>
      <c r="G119" s="67" t="n">
        <v>0</v>
      </c>
      <c r="H119" s="56" t="n">
        <v>38.721</v>
      </c>
      <c r="I119" s="57" t="n">
        <v>7.901</v>
      </c>
      <c r="J119" s="58" t="n">
        <v>14.395</v>
      </c>
      <c r="K119" s="59" t="n">
        <v>19.22</v>
      </c>
      <c r="L119" s="60" t="n">
        <v>87.805</v>
      </c>
      <c r="M119" s="61" t="n">
        <v>113</v>
      </c>
      <c r="N119" s="62" t="n">
        <v>-1</v>
      </c>
    </row>
    <row r="120" customFormat="false" ht="12.75" hidden="false" customHeight="false" outlineLevel="0" collapsed="false">
      <c r="A120" s="49" t="n">
        <v>115</v>
      </c>
      <c r="B120" s="50" t="s">
        <v>185</v>
      </c>
      <c r="C120" s="51" t="n">
        <v>712974</v>
      </c>
      <c r="D120" s="52" t="s">
        <v>85</v>
      </c>
      <c r="E120" s="65" t="n">
        <v>12</v>
      </c>
      <c r="F120" s="54" t="n">
        <v>27.275</v>
      </c>
      <c r="G120" s="58" t="n">
        <v>6.689</v>
      </c>
      <c r="H120" s="56" t="n">
        <v>21.997</v>
      </c>
      <c r="I120" s="57" t="n">
        <v>17.163</v>
      </c>
      <c r="J120" s="58" t="n">
        <v>7.968</v>
      </c>
      <c r="K120" s="59" t="n">
        <v>21.145</v>
      </c>
      <c r="L120" s="60" t="n">
        <v>87.58</v>
      </c>
      <c r="M120" s="61" t="n">
        <v>127</v>
      </c>
      <c r="N120" s="62" t="n">
        <v>12</v>
      </c>
    </row>
    <row r="121" customFormat="false" ht="12.75" hidden="false" customHeight="false" outlineLevel="0" collapsed="false">
      <c r="A121" s="49" t="n">
        <v>116</v>
      </c>
      <c r="B121" s="50" t="s">
        <v>186</v>
      </c>
      <c r="C121" s="51" t="n">
        <v>709414</v>
      </c>
      <c r="D121" s="52" t="s">
        <v>187</v>
      </c>
      <c r="E121" s="53" t="n">
        <v>13</v>
      </c>
      <c r="F121" s="54" t="n">
        <v>8.92</v>
      </c>
      <c r="G121" s="55" t="n">
        <v>11.605</v>
      </c>
      <c r="H121" s="56" t="n">
        <v>24.515</v>
      </c>
      <c r="I121" s="57" t="n">
        <v>31.357</v>
      </c>
      <c r="J121" s="58" t="n">
        <v>14.39</v>
      </c>
      <c r="K121" s="59" t="n">
        <v>19.228</v>
      </c>
      <c r="L121" s="60" t="n">
        <v>86.705</v>
      </c>
      <c r="M121" s="61" t="n">
        <v>146</v>
      </c>
      <c r="N121" s="62" t="n">
        <v>30</v>
      </c>
    </row>
    <row r="122" customFormat="false" ht="12.75" hidden="false" customHeight="false" outlineLevel="0" collapsed="false">
      <c r="A122" s="49" t="n">
        <v>117</v>
      </c>
      <c r="B122" s="75" t="s">
        <v>188</v>
      </c>
      <c r="C122" s="51" t="n">
        <v>706070</v>
      </c>
      <c r="D122" s="52" t="s">
        <v>95</v>
      </c>
      <c r="E122" s="53" t="n">
        <v>12</v>
      </c>
      <c r="F122" s="54" t="n">
        <v>13.647</v>
      </c>
      <c r="G122" s="58" t="n">
        <v>13.331</v>
      </c>
      <c r="H122" s="56" t="n">
        <v>34.362</v>
      </c>
      <c r="I122" s="57" t="n">
        <v>17.156</v>
      </c>
      <c r="J122" s="58" t="n">
        <v>15.817</v>
      </c>
      <c r="K122" s="59" t="n">
        <v>21.127</v>
      </c>
      <c r="L122" s="60" t="n">
        <v>86.292</v>
      </c>
      <c r="M122" s="61" t="n">
        <v>117</v>
      </c>
      <c r="N122" s="62" t="n">
        <v>0</v>
      </c>
    </row>
    <row r="123" customFormat="false" ht="12.75" hidden="false" customHeight="false" outlineLevel="0" collapsed="false">
      <c r="A123" s="49" t="n">
        <v>118</v>
      </c>
      <c r="B123" s="50" t="s">
        <v>189</v>
      </c>
      <c r="C123" s="51" t="n">
        <v>702703</v>
      </c>
      <c r="D123" s="52" t="s">
        <v>51</v>
      </c>
      <c r="E123" s="65" t="n">
        <v>12</v>
      </c>
      <c r="F123" s="54" t="n">
        <v>13.646</v>
      </c>
      <c r="G123" s="58" t="n">
        <v>13.327</v>
      </c>
      <c r="H123" s="56" t="n">
        <v>34.365</v>
      </c>
      <c r="I123" s="57" t="n">
        <v>17.148</v>
      </c>
      <c r="J123" s="58" t="n">
        <v>15.835</v>
      </c>
      <c r="K123" s="59" t="n">
        <v>21.128</v>
      </c>
      <c r="L123" s="60" t="n">
        <v>86.287</v>
      </c>
      <c r="M123" s="61" t="n">
        <v>116</v>
      </c>
      <c r="N123" s="62" t="n">
        <v>-2</v>
      </c>
    </row>
    <row r="124" customFormat="false" ht="12.75" hidden="false" customHeight="false" outlineLevel="0" collapsed="false">
      <c r="A124" s="49" t="n">
        <v>119</v>
      </c>
      <c r="B124" s="50" t="s">
        <v>190</v>
      </c>
      <c r="C124" s="51" t="n">
        <v>695674</v>
      </c>
      <c r="D124" s="52" t="s">
        <v>165</v>
      </c>
      <c r="E124" s="53" t="n">
        <v>12</v>
      </c>
      <c r="F124" s="54" t="n">
        <v>24.112</v>
      </c>
      <c r="G124" s="58" t="n">
        <v>28.774</v>
      </c>
      <c r="H124" s="56" t="n">
        <v>22.106</v>
      </c>
      <c r="I124" s="57" t="n">
        <v>17.158</v>
      </c>
      <c r="J124" s="58" t="n">
        <v>15.825</v>
      </c>
      <c r="K124" s="59" t="n">
        <v>10.596</v>
      </c>
      <c r="L124" s="60" t="n">
        <v>85.869</v>
      </c>
      <c r="M124" s="61" t="n">
        <v>119</v>
      </c>
      <c r="N124" s="62" t="n">
        <v>0</v>
      </c>
    </row>
    <row r="125" customFormat="false" ht="12.75" hidden="false" customHeight="false" outlineLevel="0" collapsed="false">
      <c r="A125" s="49" t="n">
        <v>120</v>
      </c>
      <c r="B125" s="50" t="s">
        <v>191</v>
      </c>
      <c r="C125" s="51" t="n">
        <v>712480</v>
      </c>
      <c r="D125" s="52" t="s">
        <v>97</v>
      </c>
      <c r="E125" s="65" t="n">
        <v>12</v>
      </c>
      <c r="F125" s="54" t="n">
        <v>15.476</v>
      </c>
      <c r="G125" s="58" t="n">
        <v>15.383</v>
      </c>
      <c r="H125" s="56" t="n">
        <v>31.404</v>
      </c>
      <c r="I125" s="57" t="n">
        <v>17.14</v>
      </c>
      <c r="J125" s="58" t="n">
        <v>15.829</v>
      </c>
      <c r="K125" s="59" t="n">
        <v>21.13</v>
      </c>
      <c r="L125" s="60" t="n">
        <v>85.15</v>
      </c>
      <c r="M125" s="61" t="n">
        <v>68</v>
      </c>
      <c r="N125" s="62" t="n">
        <v>-52</v>
      </c>
    </row>
    <row r="126" customFormat="false" ht="12.75" hidden="false" customHeight="false" outlineLevel="0" collapsed="false">
      <c r="A126" s="49" t="n">
        <v>121</v>
      </c>
      <c r="B126" s="50" t="s">
        <v>192</v>
      </c>
      <c r="C126" s="51" t="n">
        <v>718242</v>
      </c>
      <c r="D126" s="52" t="s">
        <v>193</v>
      </c>
      <c r="E126" s="53" t="n">
        <v>13</v>
      </c>
      <c r="F126" s="54" t="n">
        <v>8.928</v>
      </c>
      <c r="G126" s="55" t="n">
        <v>11.607</v>
      </c>
      <c r="H126" s="56" t="n">
        <v>24.512</v>
      </c>
      <c r="I126" s="57" t="n">
        <v>7.889</v>
      </c>
      <c r="J126" s="58" t="n">
        <v>28.746</v>
      </c>
      <c r="K126" s="59" t="n">
        <v>19.231</v>
      </c>
      <c r="L126" s="60" t="n">
        <v>84.096</v>
      </c>
      <c r="M126" s="61" t="n">
        <v>120</v>
      </c>
      <c r="N126" s="62" t="n">
        <v>-1</v>
      </c>
    </row>
    <row r="127" customFormat="false" ht="12.75" hidden="false" customHeight="false" outlineLevel="0" collapsed="false">
      <c r="A127" s="49" t="n">
        <v>122</v>
      </c>
      <c r="B127" s="50" t="s">
        <v>194</v>
      </c>
      <c r="C127" s="51" t="n">
        <v>724634</v>
      </c>
      <c r="D127" s="52" t="s">
        <v>195</v>
      </c>
      <c r="E127" s="65" t="n">
        <v>12</v>
      </c>
      <c r="F127" s="54" t="n">
        <v>34.849</v>
      </c>
      <c r="G127" s="58" t="n">
        <v>30.003</v>
      </c>
      <c r="H127" s="56" t="n">
        <v>26.812</v>
      </c>
      <c r="I127" s="57" t="n">
        <v>8.628</v>
      </c>
      <c r="J127" s="58" t="n">
        <v>7.958</v>
      </c>
      <c r="K127" s="59" t="n">
        <v>10.615</v>
      </c>
      <c r="L127" s="60" t="n">
        <v>84.095</v>
      </c>
      <c r="M127" s="61" t="n">
        <v>121</v>
      </c>
      <c r="N127" s="62" t="n">
        <v>-1</v>
      </c>
    </row>
    <row r="128" customFormat="false" ht="12.75" hidden="false" customHeight="false" outlineLevel="0" collapsed="false">
      <c r="A128" s="49" t="n">
        <v>123</v>
      </c>
      <c r="B128" s="50" t="s">
        <v>196</v>
      </c>
      <c r="C128" s="51" t="n">
        <v>701764</v>
      </c>
      <c r="D128" s="52" t="s">
        <v>193</v>
      </c>
      <c r="E128" s="53" t="n">
        <v>12</v>
      </c>
      <c r="F128" s="54" t="n">
        <v>35.607</v>
      </c>
      <c r="G128" s="58" t="n">
        <v>15.298</v>
      </c>
      <c r="H128" s="56" t="n">
        <v>13.955</v>
      </c>
      <c r="I128" s="57" t="n">
        <v>17.159</v>
      </c>
      <c r="J128" s="58" t="n">
        <v>15.83</v>
      </c>
      <c r="K128" s="59" t="n">
        <v>10.622</v>
      </c>
      <c r="L128" s="60" t="n">
        <v>83.894</v>
      </c>
      <c r="M128" s="61" t="n">
        <v>124</v>
      </c>
      <c r="N128" s="62" t="n">
        <v>1</v>
      </c>
    </row>
    <row r="129" customFormat="false" ht="12.75" hidden="false" customHeight="false" outlineLevel="0" collapsed="false">
      <c r="A129" s="49" t="n">
        <v>124</v>
      </c>
      <c r="B129" s="50" t="s">
        <v>197</v>
      </c>
      <c r="C129" s="51" t="n">
        <v>708241</v>
      </c>
      <c r="D129" s="52" t="s">
        <v>17</v>
      </c>
      <c r="E129" s="65" t="n">
        <v>13</v>
      </c>
      <c r="F129" s="54" t="n">
        <v>17.812</v>
      </c>
      <c r="G129" s="55" t="n">
        <v>23.189</v>
      </c>
      <c r="H129" s="56" t="n">
        <v>24.516</v>
      </c>
      <c r="I129" s="57" t="n">
        <v>15.701</v>
      </c>
      <c r="J129" s="58" t="n">
        <v>14.392</v>
      </c>
      <c r="K129" s="59" t="n">
        <v>19.214</v>
      </c>
      <c r="L129" s="60" t="n">
        <v>82.62</v>
      </c>
      <c r="M129" s="61" t="n">
        <v>101</v>
      </c>
      <c r="N129" s="62" t="n">
        <v>-23</v>
      </c>
    </row>
    <row r="130" customFormat="false" ht="12.75" hidden="false" customHeight="false" outlineLevel="0" collapsed="false">
      <c r="A130" s="49" t="n">
        <v>125</v>
      </c>
      <c r="B130" s="50" t="s">
        <v>198</v>
      </c>
      <c r="C130" s="51" t="n">
        <v>718788</v>
      </c>
      <c r="D130" s="52" t="s">
        <v>57</v>
      </c>
      <c r="E130" s="65" t="n">
        <v>12</v>
      </c>
      <c r="F130" s="54" t="n">
        <v>27.274</v>
      </c>
      <c r="G130" s="58" t="n">
        <v>13.33</v>
      </c>
      <c r="H130" s="56" t="n">
        <v>21.998</v>
      </c>
      <c r="I130" s="57" t="n">
        <v>17.152</v>
      </c>
      <c r="J130" s="58" t="n">
        <v>15.823</v>
      </c>
      <c r="K130" s="59" t="n">
        <v>10.608</v>
      </c>
      <c r="L130" s="60" t="n">
        <v>82.247</v>
      </c>
      <c r="M130" s="61" t="n">
        <v>132</v>
      </c>
      <c r="N130" s="62" t="n">
        <v>7</v>
      </c>
    </row>
    <row r="131" customFormat="false" ht="12.75" hidden="false" customHeight="false" outlineLevel="0" collapsed="false">
      <c r="A131" s="49" t="n">
        <v>126</v>
      </c>
      <c r="B131" s="50" t="s">
        <v>199</v>
      </c>
      <c r="C131" s="51" t="n">
        <v>719492</v>
      </c>
      <c r="D131" s="52" t="s">
        <v>51</v>
      </c>
      <c r="E131" s="53" t="n">
        <v>13</v>
      </c>
      <c r="F131" s="54" t="n">
        <v>6.849</v>
      </c>
      <c r="G131" s="55" t="n">
        <v>13.44</v>
      </c>
      <c r="H131" s="56" t="n">
        <v>33.478</v>
      </c>
      <c r="I131" s="57" t="n">
        <v>15.704</v>
      </c>
      <c r="J131" s="58" t="n">
        <v>7.239</v>
      </c>
      <c r="K131" s="59" t="n">
        <v>19.201</v>
      </c>
      <c r="L131" s="60" t="n">
        <v>81.823</v>
      </c>
      <c r="M131" s="61" t="n">
        <v>136</v>
      </c>
      <c r="N131" s="62" t="n">
        <v>10</v>
      </c>
    </row>
    <row r="132" customFormat="false" ht="12.75" hidden="false" customHeight="false" outlineLevel="0" collapsed="false">
      <c r="A132" s="49" t="n">
        <v>127</v>
      </c>
      <c r="B132" s="50" t="s">
        <v>200</v>
      </c>
      <c r="C132" s="51" t="n">
        <v>718301</v>
      </c>
      <c r="D132" s="52" t="s">
        <v>63</v>
      </c>
      <c r="E132" s="65" t="n">
        <v>12</v>
      </c>
      <c r="F132" s="54" t="n">
        <v>13.637</v>
      </c>
      <c r="G132" s="58" t="n">
        <v>6.685</v>
      </c>
      <c r="H132" s="56" t="n">
        <v>29.44</v>
      </c>
      <c r="I132" s="57" t="n">
        <v>17.166</v>
      </c>
      <c r="J132" s="58" t="n">
        <v>15.813</v>
      </c>
      <c r="K132" s="59" t="n">
        <v>21.139</v>
      </c>
      <c r="L132" s="60" t="n">
        <v>81.382</v>
      </c>
      <c r="M132" s="61" t="n">
        <v>125</v>
      </c>
      <c r="N132" s="62" t="n">
        <v>-2</v>
      </c>
    </row>
    <row r="133" customFormat="false" ht="12.75" hidden="false" customHeight="false" outlineLevel="0" collapsed="false">
      <c r="A133" s="49" t="n">
        <v>128</v>
      </c>
      <c r="B133" s="50" t="s">
        <v>201</v>
      </c>
      <c r="C133" s="51" t="n">
        <v>710637</v>
      </c>
      <c r="D133" s="52" t="s">
        <v>21</v>
      </c>
      <c r="E133" s="53" t="n">
        <v>13</v>
      </c>
      <c r="F133" s="54" t="n">
        <v>12.055</v>
      </c>
      <c r="G133" s="55" t="n">
        <v>17.625</v>
      </c>
      <c r="H133" s="56" t="n">
        <v>27.147</v>
      </c>
      <c r="I133" s="57" t="n">
        <v>15.685</v>
      </c>
      <c r="J133" s="58" t="n">
        <v>7.244</v>
      </c>
      <c r="K133" s="59" t="n">
        <v>19.229</v>
      </c>
      <c r="L133" s="60" t="n">
        <v>79.686</v>
      </c>
      <c r="M133" s="61" t="n">
        <v>142</v>
      </c>
      <c r="N133" s="62" t="n">
        <v>14</v>
      </c>
    </row>
    <row r="134" customFormat="false" ht="12.75" hidden="false" customHeight="false" outlineLevel="0" collapsed="false">
      <c r="A134" s="49" t="n">
        <v>129</v>
      </c>
      <c r="B134" s="50" t="s">
        <v>202</v>
      </c>
      <c r="C134" s="51" t="n">
        <v>709550</v>
      </c>
      <c r="D134" s="52" t="s">
        <v>110</v>
      </c>
      <c r="E134" s="53" t="n">
        <v>13</v>
      </c>
      <c r="F134" s="54" t="n">
        <v>12.058</v>
      </c>
      <c r="G134" s="55" t="n">
        <v>17.626</v>
      </c>
      <c r="H134" s="56" t="n">
        <v>27.146</v>
      </c>
      <c r="I134" s="57" t="n">
        <v>15.683</v>
      </c>
      <c r="J134" s="58" t="n">
        <v>7.247</v>
      </c>
      <c r="K134" s="59" t="n">
        <v>19.221</v>
      </c>
      <c r="L134" s="60" t="n">
        <v>79.676</v>
      </c>
      <c r="M134" s="61" t="n">
        <v>128</v>
      </c>
      <c r="N134" s="62" t="n">
        <v>-1</v>
      </c>
    </row>
    <row r="135" customFormat="false" ht="12.75" hidden="false" customHeight="false" outlineLevel="0" collapsed="false">
      <c r="A135" s="49" t="n">
        <v>130</v>
      </c>
      <c r="B135" s="50" t="s">
        <v>203</v>
      </c>
      <c r="C135" s="51" t="n">
        <v>724655</v>
      </c>
      <c r="D135" s="52" t="s">
        <v>147</v>
      </c>
      <c r="E135" s="65" t="n">
        <v>12</v>
      </c>
      <c r="F135" s="54" t="n">
        <v>39</v>
      </c>
      <c r="G135" s="58" t="n">
        <v>39</v>
      </c>
      <c r="H135" s="56" t="n">
        <v>27.504</v>
      </c>
      <c r="I135" s="68" t="n">
        <v>0</v>
      </c>
      <c r="J135" s="67" t="n">
        <v>0</v>
      </c>
      <c r="K135" s="71" t="n">
        <v>0</v>
      </c>
      <c r="L135" s="60" t="n">
        <v>78</v>
      </c>
      <c r="M135" s="61" t="n">
        <v>129</v>
      </c>
      <c r="N135" s="62" t="n">
        <v>-1</v>
      </c>
    </row>
    <row r="136" customFormat="false" ht="12.75" hidden="false" customHeight="false" outlineLevel="0" collapsed="false">
      <c r="A136" s="49" t="n">
        <v>130</v>
      </c>
      <c r="B136" s="50" t="s">
        <v>204</v>
      </c>
      <c r="C136" s="51" t="n">
        <v>725640</v>
      </c>
      <c r="D136" s="52" t="s">
        <v>205</v>
      </c>
      <c r="E136" s="74" t="n">
        <v>12</v>
      </c>
      <c r="F136" s="54" t="n">
        <v>39</v>
      </c>
      <c r="G136" s="58" t="n">
        <v>39</v>
      </c>
      <c r="H136" s="56" t="n">
        <v>27.502</v>
      </c>
      <c r="I136" s="68" t="n">
        <v>0</v>
      </c>
      <c r="J136" s="67" t="n">
        <v>0</v>
      </c>
      <c r="K136" s="71" t="n">
        <v>0</v>
      </c>
      <c r="L136" s="60" t="n">
        <v>78</v>
      </c>
      <c r="M136" s="61" t="n">
        <v>129</v>
      </c>
      <c r="N136" s="62" t="n">
        <v>-1</v>
      </c>
    </row>
    <row r="137" customFormat="false" ht="12.75" hidden="false" customHeight="false" outlineLevel="0" collapsed="false">
      <c r="A137" s="49" t="n">
        <v>132</v>
      </c>
      <c r="B137" s="50" t="s">
        <v>206</v>
      </c>
      <c r="C137" s="51" t="n">
        <v>720842</v>
      </c>
      <c r="D137" s="52" t="s">
        <v>207</v>
      </c>
      <c r="E137" s="65" t="n">
        <v>13</v>
      </c>
      <c r="F137" s="69" t="n">
        <v>0</v>
      </c>
      <c r="G137" s="55" t="n">
        <v>25.38</v>
      </c>
      <c r="H137" s="56" t="n">
        <v>32.989</v>
      </c>
      <c r="I137" s="68" t="n">
        <v>0</v>
      </c>
      <c r="J137" s="67" t="n">
        <v>0</v>
      </c>
      <c r="K137" s="59" t="n">
        <v>19.202</v>
      </c>
      <c r="L137" s="60" t="n">
        <v>77.571</v>
      </c>
      <c r="M137" s="61" t="n">
        <v>105</v>
      </c>
      <c r="N137" s="62" t="n">
        <v>-27</v>
      </c>
    </row>
    <row r="138" customFormat="false" ht="12.75" hidden="false" customHeight="false" outlineLevel="0" collapsed="false">
      <c r="A138" s="49" t="n">
        <v>133</v>
      </c>
      <c r="B138" s="50" t="s">
        <v>208</v>
      </c>
      <c r="C138" s="51" t="n">
        <v>710703</v>
      </c>
      <c r="D138" s="52" t="s">
        <v>137</v>
      </c>
      <c r="E138" s="65" t="n">
        <v>12</v>
      </c>
      <c r="F138" s="69" t="n">
        <v>0</v>
      </c>
      <c r="G138" s="58" t="n">
        <v>22.309</v>
      </c>
      <c r="H138" s="56" t="n">
        <v>44</v>
      </c>
      <c r="I138" s="68" t="n">
        <v>0</v>
      </c>
      <c r="J138" s="67" t="n">
        <v>0</v>
      </c>
      <c r="K138" s="59" t="n">
        <v>10.594</v>
      </c>
      <c r="L138" s="60" t="n">
        <v>76.903</v>
      </c>
      <c r="M138" s="61" t="n">
        <v>118</v>
      </c>
      <c r="N138" s="62" t="n">
        <v>-15</v>
      </c>
    </row>
    <row r="139" customFormat="false" ht="12.75" hidden="false" customHeight="false" outlineLevel="0" collapsed="false">
      <c r="A139" s="49" t="n">
        <v>134</v>
      </c>
      <c r="B139" s="50" t="s">
        <v>209</v>
      </c>
      <c r="C139" s="51" t="n">
        <v>723563</v>
      </c>
      <c r="D139" s="52" t="s">
        <v>27</v>
      </c>
      <c r="E139" s="65" t="n">
        <v>12</v>
      </c>
      <c r="F139" s="69" t="n">
        <v>0</v>
      </c>
      <c r="G139" s="58" t="n">
        <v>7.716</v>
      </c>
      <c r="H139" s="56" t="n">
        <v>31.402</v>
      </c>
      <c r="I139" s="68" t="n">
        <v>0</v>
      </c>
      <c r="J139" s="58" t="n">
        <v>15.814</v>
      </c>
      <c r="K139" s="59" t="n">
        <v>21.137</v>
      </c>
      <c r="L139" s="60" t="n">
        <v>76.069</v>
      </c>
      <c r="M139" s="61" t="n">
        <v>131</v>
      </c>
      <c r="N139" s="62" t="n">
        <v>-3</v>
      </c>
    </row>
    <row r="140" customFormat="false" ht="12.75" hidden="false" customHeight="false" outlineLevel="0" collapsed="false">
      <c r="A140" s="49" t="n">
        <v>135</v>
      </c>
      <c r="B140" s="50" t="s">
        <v>210</v>
      </c>
      <c r="C140" s="51" t="n">
        <v>697049</v>
      </c>
      <c r="D140" s="52" t="s">
        <v>174</v>
      </c>
      <c r="E140" s="65" t="n">
        <v>13</v>
      </c>
      <c r="F140" s="54" t="n">
        <v>30.002</v>
      </c>
      <c r="G140" s="55" t="n">
        <v>32.989</v>
      </c>
      <c r="H140" s="56" t="n">
        <v>32.989</v>
      </c>
      <c r="I140" s="68" t="n">
        <v>0</v>
      </c>
      <c r="J140" s="67" t="n">
        <v>0</v>
      </c>
      <c r="K140" s="59" t="n">
        <v>9.656</v>
      </c>
      <c r="L140" s="60" t="n">
        <v>75.634</v>
      </c>
      <c r="M140" s="61" t="n">
        <v>133</v>
      </c>
      <c r="N140" s="62" t="n">
        <v>-2</v>
      </c>
    </row>
    <row r="141" customFormat="false" ht="12.75" hidden="false" customHeight="false" outlineLevel="0" collapsed="false">
      <c r="A141" s="49" t="n">
        <v>136</v>
      </c>
      <c r="B141" s="50" t="s">
        <v>211</v>
      </c>
      <c r="C141" s="51" t="n">
        <v>718670</v>
      </c>
      <c r="D141" s="52" t="s">
        <v>33</v>
      </c>
      <c r="E141" s="53" t="n">
        <v>13</v>
      </c>
      <c r="F141" s="54" t="n">
        <v>45.299</v>
      </c>
      <c r="G141" s="55" t="n">
        <v>30.22</v>
      </c>
      <c r="H141" s="70" t="n">
        <v>0</v>
      </c>
      <c r="I141" s="68" t="n">
        <v>0</v>
      </c>
      <c r="J141" s="67" t="n">
        <v>0</v>
      </c>
      <c r="K141" s="71" t="n">
        <v>0</v>
      </c>
      <c r="L141" s="60" t="n">
        <v>75.519</v>
      </c>
      <c r="M141" s="61" t="n">
        <v>90</v>
      </c>
      <c r="N141" s="62" t="n">
        <v>-46</v>
      </c>
    </row>
    <row r="142" customFormat="false" ht="12.75" hidden="false" customHeight="false" outlineLevel="0" collapsed="false">
      <c r="A142" s="49" t="n">
        <v>137</v>
      </c>
      <c r="B142" s="50" t="s">
        <v>212</v>
      </c>
      <c r="C142" s="51" t="n">
        <v>705546</v>
      </c>
      <c r="D142" s="52" t="s">
        <v>63</v>
      </c>
      <c r="E142" s="53" t="n">
        <v>12</v>
      </c>
      <c r="F142" s="69" t="n">
        <v>0</v>
      </c>
      <c r="G142" s="58" t="n">
        <v>6.687</v>
      </c>
      <c r="H142" s="56" t="n">
        <v>29.442</v>
      </c>
      <c r="I142" s="57" t="n">
        <v>17.151</v>
      </c>
      <c r="J142" s="58" t="n">
        <v>15.819</v>
      </c>
      <c r="K142" s="59" t="n">
        <v>21.142</v>
      </c>
      <c r="L142" s="60" t="n">
        <v>74.422</v>
      </c>
      <c r="M142" s="61" t="n">
        <v>138</v>
      </c>
      <c r="N142" s="62" t="n">
        <v>1</v>
      </c>
    </row>
    <row r="143" customFormat="false" ht="12.75" hidden="false" customHeight="false" outlineLevel="0" collapsed="false">
      <c r="A143" s="49" t="n">
        <v>138</v>
      </c>
      <c r="B143" s="50" t="s">
        <v>213</v>
      </c>
      <c r="C143" s="51" t="n">
        <v>717228</v>
      </c>
      <c r="D143" s="52" t="s">
        <v>214</v>
      </c>
      <c r="E143" s="74" t="n">
        <v>13</v>
      </c>
      <c r="F143" s="54" t="n">
        <v>15.467</v>
      </c>
      <c r="G143" s="55" t="n">
        <v>24.934</v>
      </c>
      <c r="H143" s="56" t="n">
        <v>12.688</v>
      </c>
      <c r="I143" s="57" t="n">
        <v>7.902</v>
      </c>
      <c r="J143" s="58" t="n">
        <v>14.394</v>
      </c>
      <c r="K143" s="59" t="n">
        <v>19.209</v>
      </c>
      <c r="L143" s="60" t="n">
        <v>74.004</v>
      </c>
      <c r="M143" s="61" t="n">
        <v>111</v>
      </c>
      <c r="N143" s="62" t="n">
        <v>-27</v>
      </c>
    </row>
    <row r="144" customFormat="false" ht="12.75" hidden="false" customHeight="false" outlineLevel="0" collapsed="false">
      <c r="A144" s="49" t="n">
        <v>139</v>
      </c>
      <c r="B144" s="50" t="s">
        <v>215</v>
      </c>
      <c r="C144" s="51" t="n">
        <v>693878</v>
      </c>
      <c r="D144" s="52" t="s">
        <v>216</v>
      </c>
      <c r="E144" s="53" t="n">
        <v>12</v>
      </c>
      <c r="F144" s="69" t="n">
        <v>0</v>
      </c>
      <c r="G144" s="58" t="n">
        <v>15.386</v>
      </c>
      <c r="H144" s="56" t="n">
        <v>31.397</v>
      </c>
      <c r="I144" s="68" t="n">
        <v>0</v>
      </c>
      <c r="J144" s="58" t="n">
        <v>15.832</v>
      </c>
      <c r="K144" s="59" t="n">
        <v>10.617</v>
      </c>
      <c r="L144" s="60" t="n">
        <v>73.232</v>
      </c>
      <c r="M144" s="61" t="n">
        <v>103</v>
      </c>
      <c r="N144" s="62" t="n">
        <v>-36</v>
      </c>
    </row>
    <row r="145" customFormat="false" ht="12.75" hidden="false" customHeight="false" outlineLevel="0" collapsed="false">
      <c r="A145" s="49" t="n">
        <v>140</v>
      </c>
      <c r="B145" s="50" t="s">
        <v>217</v>
      </c>
      <c r="C145" s="51" t="n">
        <v>714537</v>
      </c>
      <c r="D145" s="52" t="s">
        <v>218</v>
      </c>
      <c r="E145" s="65" t="n">
        <v>13</v>
      </c>
      <c r="F145" s="54" t="n">
        <v>34.848</v>
      </c>
      <c r="G145" s="67" t="n">
        <v>0</v>
      </c>
      <c r="H145" s="56" t="n">
        <v>38.254</v>
      </c>
      <c r="I145" s="68" t="n">
        <v>0</v>
      </c>
      <c r="J145" s="67" t="n">
        <v>0</v>
      </c>
      <c r="K145" s="71" t="n">
        <v>0</v>
      </c>
      <c r="L145" s="60" t="n">
        <v>73.102</v>
      </c>
      <c r="M145" s="61" t="n">
        <v>137</v>
      </c>
      <c r="N145" s="62" t="n">
        <v>-3</v>
      </c>
    </row>
    <row r="146" customFormat="false" ht="12.75" hidden="false" customHeight="false" outlineLevel="0" collapsed="false">
      <c r="A146" s="49" t="n">
        <v>141</v>
      </c>
      <c r="B146" s="50" t="s">
        <v>219</v>
      </c>
      <c r="C146" s="51" t="n">
        <v>726158</v>
      </c>
      <c r="D146" s="52" t="s">
        <v>57</v>
      </c>
      <c r="E146" s="53" t="n">
        <v>13</v>
      </c>
      <c r="F146" s="54" t="n">
        <v>6.845</v>
      </c>
      <c r="G146" s="55" t="n">
        <v>13.445</v>
      </c>
      <c r="H146" s="56" t="n">
        <v>33.477</v>
      </c>
      <c r="I146" s="57" t="n">
        <v>15.68</v>
      </c>
      <c r="J146" s="58" t="n">
        <v>7.23</v>
      </c>
      <c r="K146" s="59" t="n">
        <v>9.637</v>
      </c>
      <c r="L146" s="60" t="n">
        <v>72.239</v>
      </c>
      <c r="M146" s="61" t="n">
        <v>157</v>
      </c>
      <c r="N146" s="62" t="n">
        <v>16</v>
      </c>
    </row>
    <row r="147" customFormat="false" ht="12.75" hidden="false" customHeight="false" outlineLevel="0" collapsed="false">
      <c r="A147" s="49" t="n">
        <v>142</v>
      </c>
      <c r="B147" s="50" t="s">
        <v>220</v>
      </c>
      <c r="C147" s="51" t="n">
        <v>705474</v>
      </c>
      <c r="D147" s="52" t="s">
        <v>221</v>
      </c>
      <c r="E147" s="53" t="n">
        <v>13</v>
      </c>
      <c r="F147" s="54" t="n">
        <v>15.466</v>
      </c>
      <c r="G147" s="55" t="n">
        <v>24.932</v>
      </c>
      <c r="H147" s="56" t="n">
        <v>24.785</v>
      </c>
      <c r="I147" s="57" t="n">
        <v>7.888</v>
      </c>
      <c r="J147" s="58" t="n">
        <v>14.371</v>
      </c>
      <c r="K147" s="71" t="n">
        <v>0</v>
      </c>
      <c r="L147" s="60" t="n">
        <v>71.976</v>
      </c>
      <c r="M147" s="61" t="n">
        <v>141</v>
      </c>
      <c r="N147" s="62" t="n">
        <v>-1</v>
      </c>
    </row>
    <row r="148" customFormat="false" ht="12.75" hidden="false" customHeight="false" outlineLevel="0" collapsed="false">
      <c r="A148" s="49" t="n">
        <v>143</v>
      </c>
      <c r="B148" s="50" t="s">
        <v>222</v>
      </c>
      <c r="C148" s="51" t="n">
        <v>692424</v>
      </c>
      <c r="D148" s="52" t="s">
        <v>81</v>
      </c>
      <c r="E148" s="65" t="n">
        <v>12</v>
      </c>
      <c r="F148" s="54" t="n">
        <v>17.808</v>
      </c>
      <c r="G148" s="58" t="n">
        <v>15.295</v>
      </c>
      <c r="H148" s="56" t="n">
        <v>13.951</v>
      </c>
      <c r="I148" s="57" t="n">
        <v>17.145</v>
      </c>
      <c r="J148" s="67" t="n">
        <v>0</v>
      </c>
      <c r="K148" s="59" t="n">
        <v>21.143</v>
      </c>
      <c r="L148" s="60" t="n">
        <v>71.391</v>
      </c>
      <c r="M148" s="61" t="n">
        <v>144</v>
      </c>
      <c r="N148" s="62" t="n">
        <v>1</v>
      </c>
    </row>
    <row r="149" customFormat="false" ht="12.75" hidden="false" customHeight="false" outlineLevel="0" collapsed="false">
      <c r="A149" s="49" t="n">
        <v>144</v>
      </c>
      <c r="B149" s="50" t="s">
        <v>223</v>
      </c>
      <c r="C149" s="51" t="n">
        <v>716139</v>
      </c>
      <c r="D149" s="52" t="s">
        <v>137</v>
      </c>
      <c r="E149" s="65" t="n">
        <v>13</v>
      </c>
      <c r="F149" s="54" t="n">
        <v>19.206</v>
      </c>
      <c r="G149" s="55" t="n">
        <v>16.249</v>
      </c>
      <c r="H149" s="56" t="n">
        <v>32.5</v>
      </c>
      <c r="I149" s="57" t="n">
        <v>7.881</v>
      </c>
      <c r="J149" s="67" t="n">
        <v>0</v>
      </c>
      <c r="K149" s="59" t="n">
        <v>9.646</v>
      </c>
      <c r="L149" s="60" t="n">
        <v>69.233</v>
      </c>
      <c r="M149" s="61" t="n">
        <v>150</v>
      </c>
      <c r="N149" s="62" t="n">
        <v>6</v>
      </c>
    </row>
    <row r="150" customFormat="false" ht="12.75" hidden="false" customHeight="false" outlineLevel="0" collapsed="false">
      <c r="A150" s="49" t="n">
        <v>145</v>
      </c>
      <c r="B150" s="50" t="s">
        <v>224</v>
      </c>
      <c r="C150" s="51" t="n">
        <v>715986</v>
      </c>
      <c r="D150" s="52" t="s">
        <v>137</v>
      </c>
      <c r="E150" s="65" t="n">
        <v>13</v>
      </c>
      <c r="F150" s="54" t="n">
        <v>19.205</v>
      </c>
      <c r="G150" s="55" t="n">
        <v>16.245</v>
      </c>
      <c r="H150" s="56" t="n">
        <v>32.5</v>
      </c>
      <c r="I150" s="57" t="n">
        <v>7.894</v>
      </c>
      <c r="J150" s="67" t="n">
        <v>0</v>
      </c>
      <c r="K150" s="59" t="n">
        <v>9.63</v>
      </c>
      <c r="L150" s="60" t="n">
        <v>69.229</v>
      </c>
      <c r="M150" s="61" t="n">
        <v>151</v>
      </c>
      <c r="N150" s="62" t="n">
        <v>6</v>
      </c>
    </row>
    <row r="151" customFormat="false" ht="12.75" hidden="false" customHeight="false" outlineLevel="0" collapsed="false">
      <c r="A151" s="49" t="n">
        <v>146</v>
      </c>
      <c r="B151" s="50" t="s">
        <v>225</v>
      </c>
      <c r="C151" s="51" t="n">
        <v>715951</v>
      </c>
      <c r="D151" s="52" t="s">
        <v>46</v>
      </c>
      <c r="E151" s="53" t="n">
        <v>13</v>
      </c>
      <c r="F151" s="69" t="n">
        <v>0</v>
      </c>
      <c r="G151" s="55" t="n">
        <v>26.863</v>
      </c>
      <c r="H151" s="56" t="n">
        <v>18.277</v>
      </c>
      <c r="I151" s="57" t="n">
        <v>7.897</v>
      </c>
      <c r="J151" s="58" t="n">
        <v>14.372</v>
      </c>
      <c r="K151" s="59" t="n">
        <v>9.664</v>
      </c>
      <c r="L151" s="60" t="n">
        <v>69.176</v>
      </c>
      <c r="M151" s="61" t="n">
        <v>135</v>
      </c>
      <c r="N151" s="62" t="n">
        <v>-11</v>
      </c>
    </row>
    <row r="152" customFormat="false" ht="12.75" hidden="false" customHeight="false" outlineLevel="0" collapsed="false">
      <c r="A152" s="49" t="n">
        <v>147</v>
      </c>
      <c r="B152" s="50" t="s">
        <v>226</v>
      </c>
      <c r="C152" s="51" t="n">
        <v>716134</v>
      </c>
      <c r="D152" s="52" t="s">
        <v>150</v>
      </c>
      <c r="E152" s="65" t="n">
        <v>12</v>
      </c>
      <c r="F152" s="54" t="n">
        <v>19.208</v>
      </c>
      <c r="G152" s="58" t="n">
        <v>22.306</v>
      </c>
      <c r="H152" s="56" t="n">
        <v>35.75</v>
      </c>
      <c r="I152" s="68" t="n">
        <v>0</v>
      </c>
      <c r="J152" s="67" t="n">
        <v>0</v>
      </c>
      <c r="K152" s="59" t="n">
        <v>10.595</v>
      </c>
      <c r="L152" s="60" t="n">
        <v>68.651</v>
      </c>
      <c r="M152" s="61" t="n">
        <v>148</v>
      </c>
      <c r="N152" s="62" t="n">
        <v>1</v>
      </c>
    </row>
    <row r="153" customFormat="false" ht="12.75" hidden="false" customHeight="false" outlineLevel="0" collapsed="false">
      <c r="A153" s="49" t="n">
        <v>148</v>
      </c>
      <c r="B153" s="50" t="s">
        <v>227</v>
      </c>
      <c r="C153" s="51" t="n">
        <v>700458</v>
      </c>
      <c r="D153" s="52" t="s">
        <v>228</v>
      </c>
      <c r="E153" s="65" t="n">
        <v>12</v>
      </c>
      <c r="F153" s="69" t="n">
        <v>0</v>
      </c>
      <c r="G153" s="58" t="n">
        <v>22.304</v>
      </c>
      <c r="H153" s="56" t="n">
        <v>35.75</v>
      </c>
      <c r="I153" s="68" t="n">
        <v>0</v>
      </c>
      <c r="J153" s="67" t="n">
        <v>0</v>
      </c>
      <c r="K153" s="59" t="n">
        <v>10.587</v>
      </c>
      <c r="L153" s="60" t="n">
        <v>68.641</v>
      </c>
      <c r="M153" s="61" t="n">
        <v>149</v>
      </c>
      <c r="N153" s="62" t="n">
        <v>1</v>
      </c>
    </row>
    <row r="154" customFormat="false" ht="12.75" hidden="false" customHeight="false" outlineLevel="0" collapsed="false">
      <c r="A154" s="49" t="n">
        <v>149</v>
      </c>
      <c r="B154" s="50" t="s">
        <v>229</v>
      </c>
      <c r="C154" s="51" t="n">
        <v>706668</v>
      </c>
      <c r="D154" s="52" t="s">
        <v>57</v>
      </c>
      <c r="E154" s="53" t="n">
        <v>13</v>
      </c>
      <c r="F154" s="54" t="n">
        <v>13.645</v>
      </c>
      <c r="G154" s="55" t="n">
        <v>26.864</v>
      </c>
      <c r="H154" s="56" t="n">
        <v>21.432</v>
      </c>
      <c r="I154" s="57" t="n">
        <v>7.899</v>
      </c>
      <c r="J154" s="58" t="n">
        <v>7.241</v>
      </c>
      <c r="K154" s="59" t="n">
        <v>9.648</v>
      </c>
      <c r="L154" s="60" t="n">
        <v>65.843</v>
      </c>
      <c r="M154" s="61" t="n">
        <v>154</v>
      </c>
      <c r="N154" s="62" t="n">
        <v>5</v>
      </c>
    </row>
    <row r="155" s="66" customFormat="true" ht="12.75" hidden="false" customHeight="false" outlineLevel="0" collapsed="false">
      <c r="A155" s="49" t="n">
        <v>150</v>
      </c>
      <c r="B155" s="50" t="s">
        <v>230</v>
      </c>
      <c r="C155" s="51" t="n">
        <v>731446</v>
      </c>
      <c r="D155" s="52" t="s">
        <v>143</v>
      </c>
      <c r="E155" s="74" t="n">
        <v>12</v>
      </c>
      <c r="F155" s="54" t="n">
        <v>30.001</v>
      </c>
      <c r="G155" s="67" t="n">
        <v>0</v>
      </c>
      <c r="H155" s="56" t="n">
        <v>35.75</v>
      </c>
      <c r="I155" s="68" t="n">
        <v>0</v>
      </c>
      <c r="J155" s="67" t="n">
        <v>0</v>
      </c>
      <c r="K155" s="71" t="n">
        <v>0</v>
      </c>
      <c r="L155" s="60" t="n">
        <v>65.751</v>
      </c>
      <c r="M155" s="61" t="n">
        <v>152</v>
      </c>
      <c r="N155" s="62" t="n">
        <v>2</v>
      </c>
      <c r="O155" s="5"/>
      <c r="P155" s="5"/>
    </row>
    <row r="156" customFormat="false" ht="12.75" hidden="false" customHeight="false" outlineLevel="0" collapsed="false">
      <c r="A156" s="49" t="n">
        <v>151</v>
      </c>
      <c r="B156" s="50" t="s">
        <v>231</v>
      </c>
      <c r="C156" s="51" t="n">
        <v>709667</v>
      </c>
      <c r="D156" s="52" t="s">
        <v>232</v>
      </c>
      <c r="E156" s="65" t="n">
        <v>13</v>
      </c>
      <c r="F156" s="54" t="n">
        <v>30.004</v>
      </c>
      <c r="G156" s="55" t="n">
        <v>25.377</v>
      </c>
      <c r="H156" s="56" t="n">
        <v>25.378</v>
      </c>
      <c r="I156" s="68" t="n">
        <v>0</v>
      </c>
      <c r="J156" s="67" t="n">
        <v>0</v>
      </c>
      <c r="K156" s="59" t="n">
        <v>9.651</v>
      </c>
      <c r="L156" s="60" t="n">
        <v>65.033</v>
      </c>
      <c r="M156" s="61" t="n">
        <v>139</v>
      </c>
      <c r="N156" s="62" t="n">
        <v>-12</v>
      </c>
    </row>
    <row r="157" customFormat="false" ht="12.75" hidden="false" customHeight="false" outlineLevel="0" collapsed="false">
      <c r="A157" s="49" t="n">
        <v>152</v>
      </c>
      <c r="B157" s="50" t="s">
        <v>233</v>
      </c>
      <c r="C157" s="51" t="n">
        <v>714667</v>
      </c>
      <c r="D157" s="52" t="s">
        <v>48</v>
      </c>
      <c r="E157" s="53" t="n">
        <v>13</v>
      </c>
      <c r="F157" s="54" t="n">
        <v>17.814</v>
      </c>
      <c r="G157" s="55" t="n">
        <v>11.606</v>
      </c>
      <c r="H157" s="56" t="n">
        <v>12.272</v>
      </c>
      <c r="I157" s="57" t="n">
        <v>15.695</v>
      </c>
      <c r="J157" s="58" t="n">
        <v>14.374</v>
      </c>
      <c r="K157" s="59" t="n">
        <v>19.23</v>
      </c>
      <c r="L157" s="60" t="n">
        <v>65.011</v>
      </c>
      <c r="M157" s="61" t="n">
        <v>160</v>
      </c>
      <c r="N157" s="62" t="n">
        <v>8</v>
      </c>
    </row>
    <row r="158" customFormat="false" ht="12.75" hidden="false" customHeight="false" outlineLevel="0" collapsed="false">
      <c r="A158" s="49" t="n">
        <v>153</v>
      </c>
      <c r="B158" s="50" t="s">
        <v>234</v>
      </c>
      <c r="C158" s="51" t="n">
        <v>705113</v>
      </c>
      <c r="D158" s="52" t="s">
        <v>221</v>
      </c>
      <c r="E158" s="65" t="n">
        <v>13</v>
      </c>
      <c r="F158" s="54" t="n">
        <v>15.471</v>
      </c>
      <c r="G158" s="55" t="n">
        <v>24.935</v>
      </c>
      <c r="H158" s="56" t="n">
        <v>24.786</v>
      </c>
      <c r="I158" s="57" t="n">
        <v>7.894</v>
      </c>
      <c r="J158" s="58" t="n">
        <v>7.245</v>
      </c>
      <c r="K158" s="71" t="n">
        <v>0</v>
      </c>
      <c r="L158" s="60" t="n">
        <v>64.86</v>
      </c>
      <c r="M158" s="61" t="n">
        <v>115</v>
      </c>
      <c r="N158" s="62" t="n">
        <v>-38</v>
      </c>
    </row>
    <row r="159" customFormat="false" ht="12.75" hidden="false" customHeight="false" outlineLevel="0" collapsed="false">
      <c r="A159" s="49" t="n">
        <v>154</v>
      </c>
      <c r="B159" s="50" t="s">
        <v>235</v>
      </c>
      <c r="C159" s="51" t="n">
        <v>726129</v>
      </c>
      <c r="D159" s="52" t="s">
        <v>57</v>
      </c>
      <c r="E159" s="65" t="n">
        <v>13</v>
      </c>
      <c r="F159" s="54" t="n">
        <v>6.84</v>
      </c>
      <c r="G159" s="55" t="n">
        <v>13.439</v>
      </c>
      <c r="H159" s="56" t="n">
        <v>33.479</v>
      </c>
      <c r="I159" s="57" t="n">
        <v>7.9</v>
      </c>
      <c r="J159" s="58" t="n">
        <v>7.248</v>
      </c>
      <c r="K159" s="59" t="n">
        <v>9.641</v>
      </c>
      <c r="L159" s="60" t="n">
        <v>64.459</v>
      </c>
      <c r="M159" s="61" t="n">
        <v>156</v>
      </c>
      <c r="N159" s="62" t="n">
        <v>2</v>
      </c>
    </row>
    <row r="160" customFormat="false" ht="12.75" hidden="false" customHeight="false" outlineLevel="0" collapsed="false">
      <c r="A160" s="49" t="n">
        <v>155</v>
      </c>
      <c r="B160" s="50" t="s">
        <v>236</v>
      </c>
      <c r="C160" s="51" t="n">
        <v>716239</v>
      </c>
      <c r="D160" s="52" t="s">
        <v>165</v>
      </c>
      <c r="E160" s="53" t="n">
        <v>12</v>
      </c>
      <c r="F160" s="54" t="n">
        <v>12.068</v>
      </c>
      <c r="G160" s="58" t="n">
        <v>14.387</v>
      </c>
      <c r="H160" s="56" t="n">
        <v>22.103</v>
      </c>
      <c r="I160" s="57" t="n">
        <v>17.16</v>
      </c>
      <c r="J160" s="58" t="n">
        <v>7.957</v>
      </c>
      <c r="K160" s="59" t="n">
        <v>10.604</v>
      </c>
      <c r="L160" s="60" t="n">
        <v>64.254</v>
      </c>
      <c r="M160" s="61" t="n">
        <v>161</v>
      </c>
      <c r="N160" s="62" t="n">
        <v>6</v>
      </c>
    </row>
    <row r="161" customFormat="false" ht="12.75" hidden="false" customHeight="false" outlineLevel="0" collapsed="false">
      <c r="A161" s="49" t="n">
        <v>156</v>
      </c>
      <c r="B161" s="50" t="s">
        <v>237</v>
      </c>
      <c r="C161" s="51" t="n">
        <v>715480</v>
      </c>
      <c r="D161" s="52" t="s">
        <v>51</v>
      </c>
      <c r="E161" s="65" t="n">
        <v>13</v>
      </c>
      <c r="F161" s="54" t="n">
        <v>6.847</v>
      </c>
      <c r="G161" s="55" t="n">
        <v>26.862</v>
      </c>
      <c r="H161" s="56" t="n">
        <v>21.431</v>
      </c>
      <c r="I161" s="57" t="n">
        <v>7.89</v>
      </c>
      <c r="J161" s="58" t="n">
        <v>7.238</v>
      </c>
      <c r="K161" s="71" t="n">
        <v>0</v>
      </c>
      <c r="L161" s="60" t="n">
        <v>63.421</v>
      </c>
      <c r="M161" s="61" t="n">
        <v>145</v>
      </c>
      <c r="N161" s="62" t="n">
        <v>-11</v>
      </c>
    </row>
    <row r="162" customFormat="false" ht="12.75" hidden="false" customHeight="false" outlineLevel="0" collapsed="false">
      <c r="A162" s="49" t="n">
        <v>157</v>
      </c>
      <c r="B162" s="50" t="s">
        <v>238</v>
      </c>
      <c r="C162" s="51" t="n">
        <v>701935</v>
      </c>
      <c r="D162" s="52" t="s">
        <v>239</v>
      </c>
      <c r="E162" s="53" t="n">
        <v>12</v>
      </c>
      <c r="F162" s="54" t="n">
        <v>13.64</v>
      </c>
      <c r="G162" s="58" t="n">
        <v>6.69</v>
      </c>
      <c r="H162" s="56" t="n">
        <v>38.269</v>
      </c>
      <c r="I162" s="68" t="n">
        <v>0</v>
      </c>
      <c r="J162" s="67" t="n">
        <v>0</v>
      </c>
      <c r="K162" s="59" t="n">
        <v>10.624</v>
      </c>
      <c r="L162" s="60" t="n">
        <v>62.533</v>
      </c>
      <c r="M162" s="61" t="n">
        <v>143</v>
      </c>
      <c r="N162" s="62" t="n">
        <v>-14</v>
      </c>
    </row>
    <row r="163" customFormat="false" ht="12.75" hidden="false" customHeight="false" outlineLevel="0" collapsed="false">
      <c r="A163" s="49" t="n">
        <v>158</v>
      </c>
      <c r="B163" s="50" t="s">
        <v>240</v>
      </c>
      <c r="C163" s="51" t="n">
        <v>699512</v>
      </c>
      <c r="D163" s="52" t="s">
        <v>180</v>
      </c>
      <c r="E163" s="65" t="n">
        <v>13</v>
      </c>
      <c r="F163" s="54" t="n">
        <v>6.056</v>
      </c>
      <c r="G163" s="55" t="n">
        <v>17.622</v>
      </c>
      <c r="H163" s="56" t="n">
        <v>27.145</v>
      </c>
      <c r="I163" s="57" t="n">
        <v>7.872</v>
      </c>
      <c r="J163" s="58" t="n">
        <v>7.224</v>
      </c>
      <c r="K163" s="59" t="n">
        <v>9.652</v>
      </c>
      <c r="L163" s="60" t="n">
        <v>62.291</v>
      </c>
      <c r="M163" s="61" t="n">
        <v>147</v>
      </c>
      <c r="N163" s="62" t="n">
        <v>-11</v>
      </c>
    </row>
    <row r="164" customFormat="false" ht="12.75" hidden="false" customHeight="false" outlineLevel="0" collapsed="false">
      <c r="A164" s="49" t="n">
        <v>159</v>
      </c>
      <c r="B164" s="50" t="s">
        <v>241</v>
      </c>
      <c r="C164" s="51" t="n">
        <v>716060</v>
      </c>
      <c r="D164" s="52" t="s">
        <v>214</v>
      </c>
      <c r="E164" s="65" t="n">
        <v>12</v>
      </c>
      <c r="F164" s="54" t="n">
        <v>15.464</v>
      </c>
      <c r="G164" s="58" t="n">
        <v>7.717</v>
      </c>
      <c r="H164" s="56" t="n">
        <v>27.5</v>
      </c>
      <c r="I164" s="57" t="n">
        <v>8.63</v>
      </c>
      <c r="J164" s="58" t="n">
        <v>7.963</v>
      </c>
      <c r="K164" s="59" t="n">
        <v>10.607</v>
      </c>
      <c r="L164" s="60" t="n">
        <v>62.201</v>
      </c>
      <c r="M164" s="61" t="n">
        <v>163</v>
      </c>
      <c r="N164" s="62" t="n">
        <v>4</v>
      </c>
    </row>
    <row r="165" customFormat="false" ht="12.75" hidden="false" customHeight="false" outlineLevel="0" collapsed="false">
      <c r="A165" s="49" t="n">
        <v>160</v>
      </c>
      <c r="B165" s="50" t="s">
        <v>242</v>
      </c>
      <c r="C165" s="51" t="n">
        <v>722238</v>
      </c>
      <c r="D165" s="52" t="s">
        <v>243</v>
      </c>
      <c r="E165" s="65" t="n">
        <v>13</v>
      </c>
      <c r="F165" s="69" t="n">
        <v>0</v>
      </c>
      <c r="G165" s="55" t="n">
        <v>13.442</v>
      </c>
      <c r="H165" s="56" t="n">
        <v>18.278</v>
      </c>
      <c r="I165" s="57" t="n">
        <v>15.694</v>
      </c>
      <c r="J165" s="58" t="n">
        <v>14.384</v>
      </c>
      <c r="K165" s="59" t="n">
        <v>9.645</v>
      </c>
      <c r="L165" s="60" t="n">
        <v>61.798</v>
      </c>
      <c r="M165" s="61" t="n">
        <v>166</v>
      </c>
      <c r="N165" s="62" t="n">
        <v>6</v>
      </c>
    </row>
    <row r="166" customFormat="false" ht="12.75" hidden="false" customHeight="false" outlineLevel="0" collapsed="false">
      <c r="A166" s="49" t="n">
        <v>161</v>
      </c>
      <c r="B166" s="50" t="s">
        <v>244</v>
      </c>
      <c r="C166" s="51" t="n">
        <v>716825</v>
      </c>
      <c r="D166" s="52" t="s">
        <v>23</v>
      </c>
      <c r="E166" s="65" t="n">
        <v>12</v>
      </c>
      <c r="F166" s="54" t="n">
        <v>17.809</v>
      </c>
      <c r="G166" s="58" t="n">
        <v>15.285</v>
      </c>
      <c r="H166" s="56" t="n">
        <v>7.002</v>
      </c>
      <c r="I166" s="57" t="n">
        <v>17.144</v>
      </c>
      <c r="J166" s="67" t="n">
        <v>0</v>
      </c>
      <c r="K166" s="59" t="n">
        <v>10.619</v>
      </c>
      <c r="L166" s="60" t="n">
        <v>60.857</v>
      </c>
      <c r="M166" s="61" t="n">
        <v>187</v>
      </c>
      <c r="N166" s="62" t="n">
        <v>26</v>
      </c>
    </row>
    <row r="167" customFormat="false" ht="12.75" hidden="false" customHeight="false" outlineLevel="0" collapsed="false">
      <c r="A167" s="49" t="n">
        <v>162</v>
      </c>
      <c r="B167" s="50" t="s">
        <v>245</v>
      </c>
      <c r="C167" s="51" t="n">
        <v>711824</v>
      </c>
      <c r="D167" s="52" t="s">
        <v>81</v>
      </c>
      <c r="E167" s="65" t="n">
        <v>13</v>
      </c>
      <c r="F167" s="54" t="n">
        <v>8.919</v>
      </c>
      <c r="G167" s="55" t="n">
        <v>23.19</v>
      </c>
      <c r="H167" s="56" t="n">
        <v>12.269</v>
      </c>
      <c r="I167" s="57" t="n">
        <v>15.686</v>
      </c>
      <c r="J167" s="67" t="n">
        <v>0</v>
      </c>
      <c r="K167" s="59" t="n">
        <v>9.658</v>
      </c>
      <c r="L167" s="60" t="n">
        <v>60.803</v>
      </c>
      <c r="M167" s="61" t="n">
        <v>168</v>
      </c>
      <c r="N167" s="62" t="n">
        <v>6</v>
      </c>
    </row>
    <row r="168" customFormat="false" ht="12.75" hidden="false" customHeight="false" outlineLevel="0" collapsed="false">
      <c r="A168" s="49" t="n">
        <v>163</v>
      </c>
      <c r="B168" s="50" t="s">
        <v>246</v>
      </c>
      <c r="C168" s="51" t="n">
        <v>710586</v>
      </c>
      <c r="D168" s="52" t="s">
        <v>121</v>
      </c>
      <c r="E168" s="53" t="n">
        <v>12</v>
      </c>
      <c r="F168" s="54" t="n">
        <v>12.062</v>
      </c>
      <c r="G168" s="58" t="n">
        <v>7.224</v>
      </c>
      <c r="H168" s="56" t="n">
        <v>22.105</v>
      </c>
      <c r="I168" s="57" t="n">
        <v>8.622</v>
      </c>
      <c r="J168" s="58" t="n">
        <v>15.809</v>
      </c>
      <c r="K168" s="59" t="n">
        <v>10.613</v>
      </c>
      <c r="L168" s="60" t="n">
        <v>60.589</v>
      </c>
      <c r="M168" s="61" t="n">
        <v>164</v>
      </c>
      <c r="N168" s="62" t="n">
        <v>1</v>
      </c>
    </row>
    <row r="169" customFormat="false" ht="12.75" hidden="false" customHeight="false" outlineLevel="0" collapsed="false">
      <c r="A169" s="49" t="n">
        <v>164</v>
      </c>
      <c r="B169" s="50" t="s">
        <v>247</v>
      </c>
      <c r="C169" s="51" t="n">
        <v>709612</v>
      </c>
      <c r="D169" s="52" t="s">
        <v>121</v>
      </c>
      <c r="E169" s="65" t="n">
        <v>12</v>
      </c>
      <c r="F169" s="54" t="n">
        <v>12.064</v>
      </c>
      <c r="G169" s="58" t="n">
        <v>7.217</v>
      </c>
      <c r="H169" s="56" t="n">
        <v>22.101</v>
      </c>
      <c r="I169" s="57" t="n">
        <v>8.624</v>
      </c>
      <c r="J169" s="58" t="n">
        <v>15.815</v>
      </c>
      <c r="K169" s="59" t="n">
        <v>10.59</v>
      </c>
      <c r="L169" s="60" t="n">
        <v>60.57</v>
      </c>
      <c r="M169" s="61" t="n">
        <v>165</v>
      </c>
      <c r="N169" s="62" t="n">
        <v>1</v>
      </c>
    </row>
    <row r="170" customFormat="false" ht="12.75" hidden="false" customHeight="false" outlineLevel="0" collapsed="false">
      <c r="A170" s="49" t="n">
        <v>165</v>
      </c>
      <c r="B170" s="50" t="s">
        <v>248</v>
      </c>
      <c r="C170" s="51" t="n">
        <v>720930</v>
      </c>
      <c r="D170" s="52" t="s">
        <v>207</v>
      </c>
      <c r="E170" s="53" t="n">
        <v>13</v>
      </c>
      <c r="F170" s="69" t="n">
        <v>0</v>
      </c>
      <c r="G170" s="55" t="n">
        <v>25.379</v>
      </c>
      <c r="H170" s="56" t="n">
        <v>25.379</v>
      </c>
      <c r="I170" s="68" t="n">
        <v>0</v>
      </c>
      <c r="J170" s="67" t="n">
        <v>0</v>
      </c>
      <c r="K170" s="59" t="n">
        <v>9.659</v>
      </c>
      <c r="L170" s="60" t="n">
        <v>60.417</v>
      </c>
      <c r="M170" s="61" t="n">
        <v>134</v>
      </c>
      <c r="N170" s="62" t="n">
        <v>-31</v>
      </c>
    </row>
    <row r="171" customFormat="false" ht="12.75" hidden="false" customHeight="false" outlineLevel="0" collapsed="false">
      <c r="A171" s="49" t="n">
        <v>166</v>
      </c>
      <c r="B171" s="50" t="s">
        <v>249</v>
      </c>
      <c r="C171" s="51" t="n">
        <v>725639</v>
      </c>
      <c r="D171" s="52" t="s">
        <v>205</v>
      </c>
      <c r="E171" s="65" t="n">
        <v>12</v>
      </c>
      <c r="F171" s="54" t="n">
        <v>30.004</v>
      </c>
      <c r="G171" s="58" t="n">
        <v>30.004</v>
      </c>
      <c r="H171" s="56" t="n">
        <v>27.503</v>
      </c>
      <c r="I171" s="68" t="n">
        <v>0</v>
      </c>
      <c r="J171" s="67" t="n">
        <v>0</v>
      </c>
      <c r="K171" s="71" t="n">
        <v>0</v>
      </c>
      <c r="L171" s="60" t="n">
        <v>60.008</v>
      </c>
      <c r="M171" s="61" t="n">
        <v>167</v>
      </c>
      <c r="N171" s="62" t="n">
        <v>1</v>
      </c>
    </row>
    <row r="172" customFormat="false" ht="12.75" hidden="false" customHeight="false" outlineLevel="0" collapsed="false">
      <c r="A172" s="49" t="n">
        <v>167</v>
      </c>
      <c r="B172" s="50" t="s">
        <v>250</v>
      </c>
      <c r="C172" s="51" t="n">
        <v>721729</v>
      </c>
      <c r="D172" s="52" t="s">
        <v>23</v>
      </c>
      <c r="E172" s="65" t="n">
        <v>12</v>
      </c>
      <c r="F172" s="54" t="n">
        <v>17.805</v>
      </c>
      <c r="G172" s="58" t="n">
        <v>15.284</v>
      </c>
      <c r="H172" s="56" t="n">
        <v>7.003</v>
      </c>
      <c r="I172" s="57" t="n">
        <v>8.626</v>
      </c>
      <c r="J172" s="58" t="n">
        <v>15.808</v>
      </c>
      <c r="K172" s="59" t="n">
        <v>10.606</v>
      </c>
      <c r="L172" s="60" t="n">
        <v>59.503</v>
      </c>
      <c r="M172" s="61" t="n">
        <v>155</v>
      </c>
      <c r="N172" s="62" t="n">
        <v>-12</v>
      </c>
    </row>
    <row r="173" customFormat="false" ht="12.75" hidden="false" customHeight="false" outlineLevel="0" collapsed="false">
      <c r="A173" s="49" t="n">
        <v>168</v>
      </c>
      <c r="B173" s="50" t="s">
        <v>251</v>
      </c>
      <c r="C173" s="51" t="n">
        <v>704117</v>
      </c>
      <c r="D173" s="52" t="s">
        <v>133</v>
      </c>
      <c r="E173" s="53" t="n">
        <v>13</v>
      </c>
      <c r="F173" s="54" t="n">
        <v>8.929</v>
      </c>
      <c r="G173" s="55" t="n">
        <v>23.186</v>
      </c>
      <c r="H173" s="56" t="n">
        <v>12.27</v>
      </c>
      <c r="I173" s="68" t="n">
        <v>0</v>
      </c>
      <c r="J173" s="58" t="n">
        <v>14.378</v>
      </c>
      <c r="K173" s="59" t="n">
        <v>9.65</v>
      </c>
      <c r="L173" s="60" t="n">
        <v>59.484</v>
      </c>
      <c r="M173" s="61" t="n">
        <v>169</v>
      </c>
      <c r="N173" s="62" t="n">
        <v>1</v>
      </c>
    </row>
    <row r="174" customFormat="false" ht="12.75" hidden="false" customHeight="false" outlineLevel="0" collapsed="false">
      <c r="A174" s="49" t="n">
        <v>169</v>
      </c>
      <c r="B174" s="50" t="s">
        <v>252</v>
      </c>
      <c r="C174" s="51" t="n">
        <v>706761</v>
      </c>
      <c r="D174" s="52" t="s">
        <v>193</v>
      </c>
      <c r="E174" s="53" t="n">
        <v>13</v>
      </c>
      <c r="F174" s="54" t="n">
        <v>8.93</v>
      </c>
      <c r="G174" s="55" t="n">
        <v>11.608</v>
      </c>
      <c r="H174" s="56" t="n">
        <v>12.263</v>
      </c>
      <c r="I174" s="57" t="n">
        <v>15.682</v>
      </c>
      <c r="J174" s="58" t="n">
        <v>14.396</v>
      </c>
      <c r="K174" s="59" t="n">
        <v>19.226</v>
      </c>
      <c r="L174" s="60" t="n">
        <v>58.779</v>
      </c>
      <c r="M174" s="61" t="n">
        <v>140</v>
      </c>
      <c r="N174" s="62" t="n">
        <v>-29</v>
      </c>
    </row>
    <row r="175" customFormat="false" ht="12.75" hidden="false" customHeight="false" outlineLevel="0" collapsed="false">
      <c r="A175" s="49" t="n">
        <v>170</v>
      </c>
      <c r="B175" s="50" t="s">
        <v>253</v>
      </c>
      <c r="C175" s="51" t="n">
        <v>718691</v>
      </c>
      <c r="D175" s="52" t="s">
        <v>254</v>
      </c>
      <c r="E175" s="53" t="n">
        <v>13</v>
      </c>
      <c r="F175" s="69" t="n">
        <v>0</v>
      </c>
      <c r="G175" s="55" t="n">
        <v>8.823</v>
      </c>
      <c r="H175" s="56" t="n">
        <v>32.5</v>
      </c>
      <c r="I175" s="68" t="n">
        <v>0</v>
      </c>
      <c r="J175" s="58" t="n">
        <v>7.229</v>
      </c>
      <c r="K175" s="59" t="n">
        <v>9.64</v>
      </c>
      <c r="L175" s="60" t="n">
        <v>58.192</v>
      </c>
      <c r="M175" s="61" t="n">
        <v>172</v>
      </c>
      <c r="N175" s="62" t="n">
        <v>2</v>
      </c>
    </row>
    <row r="176" customFormat="false" ht="12.75" hidden="false" customHeight="false" outlineLevel="0" collapsed="false">
      <c r="A176" s="49" t="n">
        <v>171</v>
      </c>
      <c r="B176" s="63" t="s">
        <v>255</v>
      </c>
      <c r="C176" s="64" t="n">
        <v>710353</v>
      </c>
      <c r="D176" s="52" t="s">
        <v>180</v>
      </c>
      <c r="E176" s="65" t="n">
        <v>13</v>
      </c>
      <c r="F176" s="54" t="n">
        <v>6.058</v>
      </c>
      <c r="G176" s="55" t="n">
        <v>17.619</v>
      </c>
      <c r="H176" s="56" t="n">
        <v>17.38</v>
      </c>
      <c r="I176" s="57" t="n">
        <v>15.678</v>
      </c>
      <c r="J176" s="58" t="n">
        <v>7.228</v>
      </c>
      <c r="K176" s="71" t="n">
        <v>0</v>
      </c>
      <c r="L176" s="60" t="n">
        <v>57.905</v>
      </c>
      <c r="M176" s="61" t="n">
        <v>210</v>
      </c>
      <c r="N176" s="62" t="n">
        <v>39</v>
      </c>
    </row>
    <row r="177" customFormat="false" ht="12.75" hidden="false" customHeight="false" outlineLevel="0" collapsed="false">
      <c r="A177" s="49" t="n">
        <v>172</v>
      </c>
      <c r="B177" s="50" t="s">
        <v>256</v>
      </c>
      <c r="C177" s="51" t="n">
        <v>714751</v>
      </c>
      <c r="D177" s="52" t="s">
        <v>257</v>
      </c>
      <c r="E177" s="65" t="n">
        <v>12</v>
      </c>
      <c r="F177" s="69" t="n">
        <v>0</v>
      </c>
      <c r="G177" s="58" t="n">
        <v>7.718</v>
      </c>
      <c r="H177" s="56" t="n">
        <v>31.399</v>
      </c>
      <c r="I177" s="68" t="n">
        <v>0</v>
      </c>
      <c r="J177" s="58" t="n">
        <v>7.966</v>
      </c>
      <c r="K177" s="59" t="n">
        <v>10.612</v>
      </c>
      <c r="L177" s="60" t="n">
        <v>57.695</v>
      </c>
      <c r="M177" s="61" t="n">
        <v>153</v>
      </c>
      <c r="N177" s="62" t="n">
        <v>-19</v>
      </c>
    </row>
    <row r="178" customFormat="false" ht="12.75" hidden="false" customHeight="false" outlineLevel="0" collapsed="false">
      <c r="A178" s="49" t="n">
        <v>173</v>
      </c>
      <c r="B178" s="50" t="s">
        <v>258</v>
      </c>
      <c r="C178" s="51" t="n">
        <v>721766</v>
      </c>
      <c r="D178" s="52" t="s">
        <v>259</v>
      </c>
      <c r="E178" s="74" t="n">
        <v>12</v>
      </c>
      <c r="F178" s="54" t="n">
        <v>12.061</v>
      </c>
      <c r="G178" s="58" t="n">
        <v>7.211</v>
      </c>
      <c r="H178" s="70" t="n">
        <v>0</v>
      </c>
      <c r="I178" s="57" t="n">
        <v>17.149</v>
      </c>
      <c r="J178" s="58" t="n">
        <v>15.816</v>
      </c>
      <c r="K178" s="59" t="n">
        <v>21.136</v>
      </c>
      <c r="L178" s="60" t="n">
        <v>57.557</v>
      </c>
      <c r="M178" s="61" t="n">
        <v>173</v>
      </c>
      <c r="N178" s="62" t="n">
        <v>0</v>
      </c>
    </row>
    <row r="179" customFormat="false" ht="12.75" hidden="false" customHeight="false" outlineLevel="0" collapsed="false">
      <c r="A179" s="49" t="n">
        <v>174</v>
      </c>
      <c r="B179" s="50" t="s">
        <v>260</v>
      </c>
      <c r="C179" s="51" t="n">
        <v>722118</v>
      </c>
      <c r="D179" s="52" t="s">
        <v>42</v>
      </c>
      <c r="E179" s="65" t="n">
        <v>13</v>
      </c>
      <c r="F179" s="54" t="n">
        <v>6.839</v>
      </c>
      <c r="G179" s="55" t="n">
        <v>13.438</v>
      </c>
      <c r="H179" s="56" t="n">
        <v>33.476</v>
      </c>
      <c r="I179" s="68" t="n">
        <v>0</v>
      </c>
      <c r="J179" s="67" t="n">
        <v>0</v>
      </c>
      <c r="K179" s="59" t="n">
        <v>9.636</v>
      </c>
      <c r="L179" s="60" t="n">
        <v>56.55</v>
      </c>
      <c r="M179" s="61" t="n">
        <v>157</v>
      </c>
      <c r="N179" s="62" t="n">
        <v>-17</v>
      </c>
    </row>
    <row r="180" customFormat="false" ht="12.75" hidden="false" customHeight="false" outlineLevel="0" collapsed="false">
      <c r="A180" s="49" t="n">
        <v>175</v>
      </c>
      <c r="B180" s="50" t="s">
        <v>261</v>
      </c>
      <c r="C180" s="51" t="n">
        <v>725493</v>
      </c>
      <c r="D180" s="52" t="s">
        <v>262</v>
      </c>
      <c r="E180" s="53" t="n">
        <v>13</v>
      </c>
      <c r="F180" s="54" t="n">
        <v>6.053</v>
      </c>
      <c r="G180" s="67" t="n">
        <v>0</v>
      </c>
      <c r="H180" s="56" t="n">
        <v>32.5</v>
      </c>
      <c r="I180" s="57" t="n">
        <v>7.883</v>
      </c>
      <c r="J180" s="67" t="n">
        <v>0</v>
      </c>
      <c r="K180" s="59" t="n">
        <v>9.644</v>
      </c>
      <c r="L180" s="60" t="n">
        <v>56.08</v>
      </c>
      <c r="M180" s="61" t="n">
        <v>175</v>
      </c>
      <c r="N180" s="62" t="n">
        <v>0</v>
      </c>
    </row>
    <row r="181" customFormat="false" ht="12.75" hidden="false" customHeight="false" outlineLevel="0" collapsed="false">
      <c r="A181" s="49" t="n">
        <v>176</v>
      </c>
      <c r="B181" s="50" t="s">
        <v>263</v>
      </c>
      <c r="C181" s="51" t="n">
        <v>704939</v>
      </c>
      <c r="D181" s="52" t="s">
        <v>89</v>
      </c>
      <c r="E181" s="65" t="n">
        <v>13</v>
      </c>
      <c r="F181" s="54" t="n">
        <v>6.846</v>
      </c>
      <c r="G181" s="55" t="n">
        <v>13.444</v>
      </c>
      <c r="H181" s="56" t="n">
        <v>18.276</v>
      </c>
      <c r="I181" s="57" t="n">
        <v>7.887</v>
      </c>
      <c r="J181" s="58" t="n">
        <v>14.376</v>
      </c>
      <c r="K181" s="59" t="n">
        <v>9.663</v>
      </c>
      <c r="L181" s="60" t="n">
        <v>55.759</v>
      </c>
      <c r="M181" s="61" t="n">
        <v>174</v>
      </c>
      <c r="N181" s="62" t="n">
        <v>-2</v>
      </c>
    </row>
    <row r="182" customFormat="false" ht="12.75" hidden="false" customHeight="false" outlineLevel="0" collapsed="false">
      <c r="A182" s="49" t="n">
        <v>177</v>
      </c>
      <c r="B182" s="50" t="s">
        <v>264</v>
      </c>
      <c r="C182" s="51" t="n">
        <v>705482</v>
      </c>
      <c r="D182" s="52" t="s">
        <v>89</v>
      </c>
      <c r="E182" s="65" t="n">
        <v>12</v>
      </c>
      <c r="F182" s="54" t="n">
        <v>6.85</v>
      </c>
      <c r="G182" s="58" t="n">
        <v>6.684</v>
      </c>
      <c r="H182" s="56" t="n">
        <v>29.441</v>
      </c>
      <c r="I182" s="57" t="n">
        <v>8.626</v>
      </c>
      <c r="J182" s="58" t="n">
        <v>7.956</v>
      </c>
      <c r="K182" s="59" t="n">
        <v>10.601</v>
      </c>
      <c r="L182" s="60" t="n">
        <v>55.518</v>
      </c>
      <c r="M182" s="61" t="n">
        <v>177</v>
      </c>
      <c r="N182" s="62" t="n">
        <v>0</v>
      </c>
      <c r="O182" s="6"/>
    </row>
    <row r="183" customFormat="false" ht="12.75" hidden="false" customHeight="false" outlineLevel="0" collapsed="false">
      <c r="A183" s="49" t="n">
        <v>178</v>
      </c>
      <c r="B183" s="50" t="s">
        <v>265</v>
      </c>
      <c r="C183" s="51" t="n">
        <v>710698</v>
      </c>
      <c r="D183" s="52" t="s">
        <v>97</v>
      </c>
      <c r="E183" s="53" t="n">
        <v>13</v>
      </c>
      <c r="F183" s="54" t="n">
        <v>15.47</v>
      </c>
      <c r="G183" s="55" t="n">
        <v>12.48</v>
      </c>
      <c r="H183" s="70" t="n">
        <v>0</v>
      </c>
      <c r="I183" s="57" t="n">
        <v>7.891</v>
      </c>
      <c r="J183" s="58" t="n">
        <v>7.249</v>
      </c>
      <c r="K183" s="59" t="n">
        <v>19.204</v>
      </c>
      <c r="L183" s="60" t="n">
        <v>55.045</v>
      </c>
      <c r="M183" s="61" t="n">
        <v>178</v>
      </c>
      <c r="N183" s="62" t="n">
        <v>0</v>
      </c>
    </row>
    <row r="184" customFormat="false" ht="12.75" hidden="false" customHeight="false" outlineLevel="0" collapsed="false">
      <c r="A184" s="49" t="n">
        <v>179</v>
      </c>
      <c r="B184" s="50" t="s">
        <v>266</v>
      </c>
      <c r="C184" s="51" t="n">
        <v>727267</v>
      </c>
      <c r="D184" s="52" t="s">
        <v>232</v>
      </c>
      <c r="E184" s="65" t="n">
        <v>12</v>
      </c>
      <c r="F184" s="54" t="n">
        <v>19.207</v>
      </c>
      <c r="G184" s="67" t="n">
        <v>0</v>
      </c>
      <c r="H184" s="56" t="n">
        <v>35.75</v>
      </c>
      <c r="I184" s="68" t="n">
        <v>0</v>
      </c>
      <c r="J184" s="67" t="n">
        <v>0</v>
      </c>
      <c r="K184" s="71" t="n">
        <v>0</v>
      </c>
      <c r="L184" s="60" t="n">
        <v>54.957</v>
      </c>
      <c r="M184" s="61" t="n">
        <v>176</v>
      </c>
      <c r="N184" s="62" t="n">
        <v>-3</v>
      </c>
    </row>
    <row r="185" customFormat="false" ht="12.75" hidden="false" customHeight="false" outlineLevel="0" collapsed="false">
      <c r="A185" s="49" t="n">
        <v>180</v>
      </c>
      <c r="B185" s="50" t="s">
        <v>267</v>
      </c>
      <c r="C185" s="51" t="n">
        <v>709507</v>
      </c>
      <c r="D185" s="52" t="s">
        <v>27</v>
      </c>
      <c r="E185" s="53" t="n">
        <v>13</v>
      </c>
      <c r="F185" s="54" t="n">
        <v>7.761</v>
      </c>
      <c r="G185" s="55" t="n">
        <v>12.481</v>
      </c>
      <c r="H185" s="56" t="n">
        <v>24.788</v>
      </c>
      <c r="I185" s="57" t="n">
        <v>7.895</v>
      </c>
      <c r="J185" s="58" t="n">
        <v>7.223</v>
      </c>
      <c r="K185" s="59" t="n">
        <v>9.64</v>
      </c>
      <c r="L185" s="60" t="n">
        <v>54.804</v>
      </c>
      <c r="M185" s="61" t="n">
        <v>181</v>
      </c>
      <c r="N185" s="62" t="n">
        <v>1</v>
      </c>
    </row>
    <row r="186" customFormat="false" ht="12.75" hidden="false" customHeight="false" outlineLevel="0" collapsed="false">
      <c r="A186" s="49" t="n">
        <v>181</v>
      </c>
      <c r="B186" s="50" t="s">
        <v>268</v>
      </c>
      <c r="C186" s="51" t="n">
        <v>710787</v>
      </c>
      <c r="D186" s="52" t="s">
        <v>193</v>
      </c>
      <c r="E186" s="65" t="n">
        <v>12</v>
      </c>
      <c r="F186" s="54" t="n">
        <v>17.807</v>
      </c>
      <c r="G186" s="58" t="n">
        <v>15.293</v>
      </c>
      <c r="H186" s="70" t="n">
        <v>0</v>
      </c>
      <c r="I186" s="68" t="n">
        <v>0</v>
      </c>
      <c r="J186" s="67" t="n">
        <v>0</v>
      </c>
      <c r="K186" s="59" t="n">
        <v>21.122</v>
      </c>
      <c r="L186" s="60" t="n">
        <v>54.222</v>
      </c>
      <c r="M186" s="61" t="n">
        <v>180</v>
      </c>
      <c r="N186" s="62" t="n">
        <v>-1</v>
      </c>
    </row>
    <row r="187" customFormat="false" ht="12.75" hidden="false" customHeight="false" outlineLevel="0" collapsed="false">
      <c r="A187" s="49" t="n">
        <v>182</v>
      </c>
      <c r="B187" s="50" t="s">
        <v>269</v>
      </c>
      <c r="C187" s="51" t="n">
        <v>706765</v>
      </c>
      <c r="D187" s="52" t="s">
        <v>193</v>
      </c>
      <c r="E187" s="65" t="n">
        <v>12</v>
      </c>
      <c r="F187" s="54" t="n">
        <v>17.804</v>
      </c>
      <c r="G187" s="58" t="n">
        <v>15.292</v>
      </c>
      <c r="H187" s="56" t="n">
        <v>13.947</v>
      </c>
      <c r="I187" s="68" t="n">
        <v>0</v>
      </c>
      <c r="J187" s="67" t="n">
        <v>0</v>
      </c>
      <c r="K187" s="59" t="n">
        <v>21.125</v>
      </c>
      <c r="L187" s="60" t="n">
        <v>54.221</v>
      </c>
      <c r="M187" s="61" t="n">
        <v>162</v>
      </c>
      <c r="N187" s="62" t="n">
        <v>-20</v>
      </c>
    </row>
    <row r="188" customFormat="false" ht="12.75" hidden="false" customHeight="false" outlineLevel="0" collapsed="false">
      <c r="A188" s="49" t="n">
        <v>183</v>
      </c>
      <c r="B188" s="50" t="s">
        <v>270</v>
      </c>
      <c r="C188" s="51" t="n">
        <v>725855</v>
      </c>
      <c r="D188" s="52" t="s">
        <v>19</v>
      </c>
      <c r="E188" s="53" t="n">
        <v>13</v>
      </c>
      <c r="F188" s="54" t="n">
        <v>8.926</v>
      </c>
      <c r="G188" s="55" t="n">
        <v>11.603</v>
      </c>
      <c r="H188" s="56" t="n">
        <v>12.264</v>
      </c>
      <c r="I188" s="57" t="n">
        <v>15.68</v>
      </c>
      <c r="J188" s="58" t="n">
        <v>14.377</v>
      </c>
      <c r="K188" s="59" t="n">
        <v>9.655</v>
      </c>
      <c r="L188" s="60" t="n">
        <v>53.924</v>
      </c>
      <c r="M188" s="61" t="n">
        <v>197</v>
      </c>
      <c r="N188" s="62" t="n">
        <v>14</v>
      </c>
    </row>
    <row r="189" customFormat="false" ht="12.75" hidden="false" customHeight="false" outlineLevel="0" collapsed="false">
      <c r="A189" s="49" t="n">
        <v>184</v>
      </c>
      <c r="B189" s="50" t="s">
        <v>271</v>
      </c>
      <c r="C189" s="51" t="n">
        <v>708644</v>
      </c>
      <c r="D189" s="52" t="s">
        <v>145</v>
      </c>
      <c r="E189" s="65" t="n">
        <v>12</v>
      </c>
      <c r="F189" s="54" t="n">
        <v>12.067</v>
      </c>
      <c r="G189" s="58" t="n">
        <v>7.222</v>
      </c>
      <c r="H189" s="56" t="n">
        <v>22.1</v>
      </c>
      <c r="I189" s="57" t="n">
        <v>8.632</v>
      </c>
      <c r="J189" s="58" t="n">
        <v>7.967</v>
      </c>
      <c r="K189" s="59" t="n">
        <v>10.59</v>
      </c>
      <c r="L189" s="60" t="n">
        <v>53.389</v>
      </c>
      <c r="M189" s="61" t="n">
        <v>184</v>
      </c>
      <c r="N189" s="62" t="n">
        <v>0</v>
      </c>
    </row>
    <row r="190" customFormat="false" ht="12.75" hidden="false" customHeight="false" outlineLevel="0" collapsed="false">
      <c r="A190" s="49" t="n">
        <v>185</v>
      </c>
      <c r="B190" s="50" t="s">
        <v>272</v>
      </c>
      <c r="C190" s="51" t="n">
        <v>712730</v>
      </c>
      <c r="D190" s="52" t="s">
        <v>93</v>
      </c>
      <c r="E190" s="53" t="n">
        <v>12</v>
      </c>
      <c r="F190" s="54" t="n">
        <v>8.932</v>
      </c>
      <c r="G190" s="58" t="n">
        <v>15.288</v>
      </c>
      <c r="H190" s="70" t="n">
        <v>0</v>
      </c>
      <c r="I190" s="68" t="n">
        <v>0</v>
      </c>
      <c r="J190" s="58" t="n">
        <v>7.961</v>
      </c>
      <c r="K190" s="59" t="n">
        <v>21.131</v>
      </c>
      <c r="L190" s="60" t="n">
        <v>53.312</v>
      </c>
      <c r="M190" s="61" t="n">
        <v>183</v>
      </c>
      <c r="N190" s="62" t="n">
        <v>-2</v>
      </c>
    </row>
    <row r="191" customFormat="false" ht="12.75" hidden="false" customHeight="false" outlineLevel="0" collapsed="false">
      <c r="A191" s="49" t="n">
        <v>186</v>
      </c>
      <c r="B191" s="50" t="s">
        <v>273</v>
      </c>
      <c r="C191" s="51" t="n">
        <v>706888</v>
      </c>
      <c r="D191" s="51" t="s">
        <v>93</v>
      </c>
      <c r="E191" s="53" t="n">
        <v>13</v>
      </c>
      <c r="F191" s="54" t="n">
        <v>17.803</v>
      </c>
      <c r="G191" s="55" t="n">
        <v>11.604</v>
      </c>
      <c r="H191" s="56" t="n">
        <v>24.513</v>
      </c>
      <c r="I191" s="68" t="n">
        <v>0</v>
      </c>
      <c r="J191" s="67" t="n">
        <v>0</v>
      </c>
      <c r="K191" s="59" t="n">
        <v>9.635</v>
      </c>
      <c r="L191" s="60" t="n">
        <v>51.951</v>
      </c>
      <c r="M191" s="61" t="n">
        <v>170</v>
      </c>
      <c r="N191" s="62" t="n">
        <v>-16</v>
      </c>
    </row>
    <row r="192" customFormat="false" ht="12.75" hidden="false" customHeight="false" outlineLevel="0" collapsed="false">
      <c r="A192" s="49" t="n">
        <v>187</v>
      </c>
      <c r="B192" s="50" t="s">
        <v>274</v>
      </c>
      <c r="C192" s="51" t="n">
        <v>708832</v>
      </c>
      <c r="D192" s="52" t="s">
        <v>275</v>
      </c>
      <c r="E192" s="65" t="n">
        <v>12</v>
      </c>
      <c r="F192" s="54" t="n">
        <v>12.07</v>
      </c>
      <c r="G192" s="58" t="n">
        <v>14.388</v>
      </c>
      <c r="H192" s="70" t="n">
        <v>0</v>
      </c>
      <c r="I192" s="57" t="n">
        <v>17.138</v>
      </c>
      <c r="J192" s="58" t="n">
        <v>7.959</v>
      </c>
      <c r="K192" s="71" t="n">
        <v>0</v>
      </c>
      <c r="L192" s="60" t="n">
        <v>51.555</v>
      </c>
      <c r="M192" s="61" t="n">
        <v>190</v>
      </c>
      <c r="N192" s="62" t="n">
        <v>3</v>
      </c>
    </row>
    <row r="193" customFormat="false" ht="12.75" hidden="false" customHeight="false" outlineLevel="0" collapsed="false">
      <c r="A193" s="49" t="n">
        <v>188</v>
      </c>
      <c r="B193" s="50" t="s">
        <v>276</v>
      </c>
      <c r="C193" s="51" t="n">
        <v>725709</v>
      </c>
      <c r="D193" s="52" t="s">
        <v>119</v>
      </c>
      <c r="E193" s="65" t="n">
        <v>13</v>
      </c>
      <c r="F193" s="69" t="n">
        <v>0</v>
      </c>
      <c r="G193" s="55" t="n">
        <v>16.248</v>
      </c>
      <c r="H193" s="56" t="n">
        <v>25.38</v>
      </c>
      <c r="I193" s="68" t="n">
        <v>0</v>
      </c>
      <c r="J193" s="67" t="n">
        <v>0</v>
      </c>
      <c r="K193" s="59" t="n">
        <v>9.627</v>
      </c>
      <c r="L193" s="60" t="n">
        <v>51.255</v>
      </c>
      <c r="M193" s="61" t="n">
        <v>171</v>
      </c>
      <c r="N193" s="62" t="n">
        <v>-17</v>
      </c>
    </row>
    <row r="194" customFormat="false" ht="12.75" hidden="false" customHeight="false" outlineLevel="0" collapsed="false">
      <c r="A194" s="49" t="n">
        <v>189</v>
      </c>
      <c r="B194" s="50" t="s">
        <v>277</v>
      </c>
      <c r="C194" s="51" t="n">
        <v>714046</v>
      </c>
      <c r="D194" s="52" t="s">
        <v>278</v>
      </c>
      <c r="E194" s="65" t="n">
        <v>12</v>
      </c>
      <c r="F194" s="54" t="n">
        <v>7.762</v>
      </c>
      <c r="G194" s="58" t="n">
        <v>7.705</v>
      </c>
      <c r="H194" s="56" t="n">
        <v>15.709</v>
      </c>
      <c r="I194" s="57" t="n">
        <v>17.143</v>
      </c>
      <c r="J194" s="67" t="n">
        <v>0</v>
      </c>
      <c r="K194" s="59" t="n">
        <v>10.611</v>
      </c>
      <c r="L194" s="60" t="n">
        <v>51.225</v>
      </c>
      <c r="M194" s="61" t="n">
        <v>230</v>
      </c>
      <c r="N194" s="62" t="n">
        <v>41</v>
      </c>
    </row>
    <row r="195" customFormat="false" ht="12.75" hidden="false" customHeight="false" outlineLevel="0" collapsed="false">
      <c r="A195" s="49" t="n">
        <v>190</v>
      </c>
      <c r="B195" s="50" t="s">
        <v>279</v>
      </c>
      <c r="C195" s="51" t="n">
        <v>706933</v>
      </c>
      <c r="D195" s="52" t="s">
        <v>81</v>
      </c>
      <c r="E195" s="53" t="n">
        <v>13</v>
      </c>
      <c r="F195" s="54" t="n">
        <v>17.813</v>
      </c>
      <c r="G195" s="55" t="n">
        <v>23.191</v>
      </c>
      <c r="H195" s="56" t="n">
        <v>12.268</v>
      </c>
      <c r="I195" s="68" t="n">
        <v>0</v>
      </c>
      <c r="J195" s="67" t="n">
        <v>0</v>
      </c>
      <c r="K195" s="59" t="n">
        <v>9.661</v>
      </c>
      <c r="L195" s="60" t="n">
        <v>50.665</v>
      </c>
      <c r="M195" s="61" t="n">
        <v>188</v>
      </c>
      <c r="N195" s="62" t="n">
        <v>-2</v>
      </c>
    </row>
    <row r="196" customFormat="false" ht="12.75" hidden="false" customHeight="false" outlineLevel="0" collapsed="false">
      <c r="A196" s="49" t="n">
        <v>191</v>
      </c>
      <c r="B196" s="50" t="s">
        <v>280</v>
      </c>
      <c r="C196" s="51" t="n">
        <v>728288</v>
      </c>
      <c r="D196" s="52" t="s">
        <v>216</v>
      </c>
      <c r="E196" s="53" t="n">
        <v>13</v>
      </c>
      <c r="F196" s="69" t="n">
        <v>0</v>
      </c>
      <c r="G196" s="55" t="n">
        <v>50.64</v>
      </c>
      <c r="H196" s="70" t="n">
        <v>0</v>
      </c>
      <c r="I196" s="68" t="n">
        <v>0</v>
      </c>
      <c r="J196" s="67" t="n">
        <v>0</v>
      </c>
      <c r="K196" s="71" t="n">
        <v>0</v>
      </c>
      <c r="L196" s="60" t="n">
        <v>50.64</v>
      </c>
      <c r="M196" s="61" t="n">
        <v>189</v>
      </c>
      <c r="N196" s="62" t="n">
        <v>-2</v>
      </c>
    </row>
    <row r="197" customFormat="false" ht="12.75" hidden="false" customHeight="false" outlineLevel="0" collapsed="false">
      <c r="A197" s="49" t="n">
        <v>192</v>
      </c>
      <c r="B197" s="50" t="s">
        <v>281</v>
      </c>
      <c r="C197" s="51" t="n">
        <v>726112</v>
      </c>
      <c r="D197" s="52" t="s">
        <v>97</v>
      </c>
      <c r="E197" s="53" t="n">
        <v>13</v>
      </c>
      <c r="F197" s="54" t="n">
        <v>7.759</v>
      </c>
      <c r="G197" s="67" t="n">
        <v>0</v>
      </c>
      <c r="H197" s="56" t="n">
        <v>24.784</v>
      </c>
      <c r="I197" s="57" t="n">
        <v>7.878</v>
      </c>
      <c r="J197" s="58" t="n">
        <v>7.226</v>
      </c>
      <c r="K197" s="59" t="n">
        <v>9.63</v>
      </c>
      <c r="L197" s="60" t="n">
        <v>50.051</v>
      </c>
      <c r="M197" s="61" t="n">
        <v>195</v>
      </c>
      <c r="N197" s="62" t="n">
        <v>3</v>
      </c>
    </row>
    <row r="198" customFormat="false" ht="12.75" hidden="false" customHeight="false" outlineLevel="0" collapsed="false">
      <c r="A198" s="49" t="n">
        <v>193</v>
      </c>
      <c r="B198" s="50" t="s">
        <v>282</v>
      </c>
      <c r="C198" s="51" t="n">
        <v>696296</v>
      </c>
      <c r="D198" s="52" t="s">
        <v>283</v>
      </c>
      <c r="E198" s="53" t="n">
        <v>12</v>
      </c>
      <c r="F198" s="69" t="n">
        <v>0</v>
      </c>
      <c r="G198" s="58" t="n">
        <v>7.713</v>
      </c>
      <c r="H198" s="56" t="n">
        <v>31.398</v>
      </c>
      <c r="I198" s="68" t="n">
        <v>0</v>
      </c>
      <c r="J198" s="67" t="n">
        <v>0</v>
      </c>
      <c r="K198" s="59" t="n">
        <v>10.585</v>
      </c>
      <c r="L198" s="60" t="n">
        <v>49.696</v>
      </c>
      <c r="M198" s="61" t="n">
        <v>193</v>
      </c>
      <c r="N198" s="62" t="n">
        <v>0</v>
      </c>
    </row>
    <row r="199" customFormat="false" ht="12.75" hidden="false" customHeight="false" outlineLevel="0" collapsed="false">
      <c r="A199" s="49" t="n">
        <v>194</v>
      </c>
      <c r="B199" s="50" t="s">
        <v>284</v>
      </c>
      <c r="C199" s="51" t="n">
        <v>720346</v>
      </c>
      <c r="D199" s="52" t="s">
        <v>285</v>
      </c>
      <c r="E199" s="65" t="n">
        <v>13</v>
      </c>
      <c r="F199" s="69" t="n">
        <v>0</v>
      </c>
      <c r="G199" s="55" t="n">
        <v>24.741</v>
      </c>
      <c r="H199" s="56" t="n">
        <v>24.375</v>
      </c>
      <c r="I199" s="68" t="n">
        <v>0</v>
      </c>
      <c r="J199" s="67" t="n">
        <v>0</v>
      </c>
      <c r="K199" s="71" t="n">
        <v>0</v>
      </c>
      <c r="L199" s="60" t="n">
        <v>49.116</v>
      </c>
      <c r="M199" s="61" t="n">
        <v>196</v>
      </c>
      <c r="N199" s="62" t="n">
        <v>2</v>
      </c>
    </row>
    <row r="200" s="66" customFormat="true" ht="12.75" hidden="false" customHeight="false" outlineLevel="0" collapsed="false">
      <c r="A200" s="49" t="n">
        <v>195</v>
      </c>
      <c r="B200" s="50" t="s">
        <v>286</v>
      </c>
      <c r="C200" s="51" t="n">
        <v>701338</v>
      </c>
      <c r="D200" s="52" t="s">
        <v>141</v>
      </c>
      <c r="E200" s="65" t="n">
        <v>12</v>
      </c>
      <c r="F200" s="69" t="n">
        <v>0</v>
      </c>
      <c r="G200" s="67" t="n">
        <v>0</v>
      </c>
      <c r="H200" s="56" t="n">
        <v>22.331</v>
      </c>
      <c r="I200" s="68" t="n">
        <v>0</v>
      </c>
      <c r="J200" s="58" t="n">
        <v>15.82</v>
      </c>
      <c r="K200" s="59" t="n">
        <v>10.623</v>
      </c>
      <c r="L200" s="60" t="n">
        <v>48.774</v>
      </c>
      <c r="M200" s="61" t="n">
        <v>182</v>
      </c>
      <c r="N200" s="62" t="n">
        <v>-13</v>
      </c>
      <c r="O200" s="5"/>
      <c r="P200" s="5"/>
    </row>
    <row r="201" customFormat="false" ht="12.75" hidden="false" customHeight="false" outlineLevel="0" collapsed="false">
      <c r="A201" s="49" t="n">
        <v>196</v>
      </c>
      <c r="B201" s="50" t="s">
        <v>287</v>
      </c>
      <c r="C201" s="51" t="n">
        <v>719137</v>
      </c>
      <c r="D201" s="52" t="s">
        <v>19</v>
      </c>
      <c r="E201" s="53" t="n">
        <v>13</v>
      </c>
      <c r="F201" s="54" t="n">
        <v>8.933</v>
      </c>
      <c r="G201" s="55" t="n">
        <v>11.602</v>
      </c>
      <c r="H201" s="56" t="n">
        <v>12.258</v>
      </c>
      <c r="I201" s="57" t="n">
        <v>7.892</v>
      </c>
      <c r="J201" s="58" t="n">
        <v>14.379</v>
      </c>
      <c r="K201" s="59" t="n">
        <v>9.657</v>
      </c>
      <c r="L201" s="60" t="n">
        <v>47.896</v>
      </c>
      <c r="M201" s="61" t="n">
        <v>185</v>
      </c>
      <c r="N201" s="62" t="n">
        <v>-11</v>
      </c>
    </row>
    <row r="202" customFormat="false" ht="12.75" hidden="false" customHeight="false" outlineLevel="0" collapsed="false">
      <c r="A202" s="49" t="n">
        <v>197</v>
      </c>
      <c r="B202" s="50" t="s">
        <v>288</v>
      </c>
      <c r="C202" s="51" t="n">
        <v>711374</v>
      </c>
      <c r="D202" s="52" t="s">
        <v>221</v>
      </c>
      <c r="E202" s="65" t="n">
        <v>13</v>
      </c>
      <c r="F202" s="54" t="n">
        <v>7.763</v>
      </c>
      <c r="G202" s="55" t="n">
        <v>24.938</v>
      </c>
      <c r="H202" s="70" t="n">
        <v>0</v>
      </c>
      <c r="I202" s="57" t="n">
        <v>7.882</v>
      </c>
      <c r="J202" s="58" t="n">
        <v>7.246</v>
      </c>
      <c r="K202" s="71" t="n">
        <v>0</v>
      </c>
      <c r="L202" s="60" t="n">
        <v>47.829</v>
      </c>
      <c r="M202" s="61" t="n">
        <v>179</v>
      </c>
      <c r="N202" s="62" t="n">
        <v>-18</v>
      </c>
    </row>
    <row r="203" customFormat="false" ht="12.75" hidden="false" customHeight="false" outlineLevel="0" collapsed="false">
      <c r="A203" s="49" t="n">
        <v>198</v>
      </c>
      <c r="B203" s="50" t="s">
        <v>289</v>
      </c>
      <c r="C203" s="51" t="n">
        <v>712829</v>
      </c>
      <c r="D203" s="52" t="s">
        <v>193</v>
      </c>
      <c r="E203" s="65" t="n">
        <v>12</v>
      </c>
      <c r="F203" s="54" t="n">
        <v>8.918</v>
      </c>
      <c r="G203" s="58" t="n">
        <v>15.287</v>
      </c>
      <c r="H203" s="56" t="n">
        <v>13.944</v>
      </c>
      <c r="I203" s="68" t="n">
        <v>0</v>
      </c>
      <c r="J203" s="58" t="n">
        <v>7.965</v>
      </c>
      <c r="K203" s="59" t="n">
        <v>10.605</v>
      </c>
      <c r="L203" s="60" t="n">
        <v>47.801</v>
      </c>
      <c r="M203" s="61" t="n">
        <v>198</v>
      </c>
      <c r="N203" s="62" t="n">
        <v>0</v>
      </c>
    </row>
    <row r="204" customFormat="false" ht="12.75" hidden="false" customHeight="false" outlineLevel="0" collapsed="false">
      <c r="A204" s="49" t="n">
        <v>199</v>
      </c>
      <c r="B204" s="50" t="s">
        <v>290</v>
      </c>
      <c r="C204" s="51" t="n">
        <v>730811</v>
      </c>
      <c r="D204" s="52" t="s">
        <v>205</v>
      </c>
      <c r="E204" s="65" t="n">
        <v>12</v>
      </c>
      <c r="F204" s="54" t="n">
        <v>30.003</v>
      </c>
      <c r="G204" s="67" t="n">
        <v>0</v>
      </c>
      <c r="H204" s="56" t="n">
        <v>17.607</v>
      </c>
      <c r="I204" s="68" t="n">
        <v>0</v>
      </c>
      <c r="J204" s="67" t="n">
        <v>0</v>
      </c>
      <c r="K204" s="71" t="n">
        <v>0</v>
      </c>
      <c r="L204" s="60" t="n">
        <v>47.61</v>
      </c>
      <c r="M204" s="61" t="n">
        <v>199</v>
      </c>
      <c r="N204" s="62" t="n">
        <v>0</v>
      </c>
    </row>
    <row r="205" customFormat="false" ht="12.75" hidden="false" customHeight="false" outlineLevel="0" collapsed="false">
      <c r="A205" s="49" t="n">
        <v>200</v>
      </c>
      <c r="B205" s="50" t="s">
        <v>291</v>
      </c>
      <c r="C205" s="51" t="n">
        <v>713207</v>
      </c>
      <c r="D205" s="52" t="s">
        <v>292</v>
      </c>
      <c r="E205" s="53" t="n">
        <v>13</v>
      </c>
      <c r="F205" s="54" t="n">
        <v>12.063</v>
      </c>
      <c r="G205" s="55" t="n">
        <v>17.623</v>
      </c>
      <c r="H205" s="70" t="n">
        <v>0</v>
      </c>
      <c r="I205" s="57" t="n">
        <v>7.879</v>
      </c>
      <c r="J205" s="67" t="n">
        <v>0</v>
      </c>
      <c r="K205" s="59" t="n">
        <v>9.638</v>
      </c>
      <c r="L205" s="60" t="n">
        <v>47.203</v>
      </c>
      <c r="M205" s="61" t="n">
        <v>204</v>
      </c>
      <c r="N205" s="62" t="n">
        <v>4</v>
      </c>
    </row>
    <row r="206" customFormat="false" ht="12.75" hidden="false" customHeight="false" outlineLevel="0" collapsed="false">
      <c r="A206" s="49" t="n">
        <v>201</v>
      </c>
      <c r="B206" s="50" t="s">
        <v>293</v>
      </c>
      <c r="C206" s="51" t="n">
        <v>701936</v>
      </c>
      <c r="D206" s="52" t="s">
        <v>239</v>
      </c>
      <c r="E206" s="65" t="n">
        <v>12</v>
      </c>
      <c r="F206" s="54" t="n">
        <v>6.838</v>
      </c>
      <c r="G206" s="58" t="n">
        <v>6.684</v>
      </c>
      <c r="H206" s="56" t="n">
        <v>29.439</v>
      </c>
      <c r="I206" s="68" t="n">
        <v>0</v>
      </c>
      <c r="J206" s="67" t="n">
        <v>0</v>
      </c>
      <c r="K206" s="59" t="n">
        <v>10.592</v>
      </c>
      <c r="L206" s="60" t="n">
        <v>46.869</v>
      </c>
      <c r="M206" s="61" t="n">
        <v>202</v>
      </c>
      <c r="N206" s="62" t="n">
        <v>1</v>
      </c>
    </row>
    <row r="207" customFormat="false" ht="12.75" hidden="false" customHeight="false" outlineLevel="0" collapsed="false">
      <c r="A207" s="49" t="n">
        <v>202</v>
      </c>
      <c r="B207" s="50" t="s">
        <v>294</v>
      </c>
      <c r="C207" s="51" t="n">
        <v>729470</v>
      </c>
      <c r="D207" s="52" t="s">
        <v>295</v>
      </c>
      <c r="E207" s="74" t="n">
        <v>12</v>
      </c>
      <c r="F207" s="54" t="n">
        <v>19.204</v>
      </c>
      <c r="G207" s="67" t="n">
        <v>0</v>
      </c>
      <c r="H207" s="56" t="n">
        <v>27.504</v>
      </c>
      <c r="I207" s="68" t="n">
        <v>0</v>
      </c>
      <c r="J207" s="67" t="n">
        <v>0</v>
      </c>
      <c r="K207" s="71" t="n">
        <v>0</v>
      </c>
      <c r="L207" s="60" t="n">
        <v>46.708</v>
      </c>
      <c r="M207" s="61" t="n">
        <v>203</v>
      </c>
      <c r="N207" s="62" t="n">
        <v>1</v>
      </c>
    </row>
    <row r="208" customFormat="false" ht="12.75" hidden="false" customHeight="false" outlineLevel="0" collapsed="false">
      <c r="A208" s="49" t="n">
        <v>203</v>
      </c>
      <c r="B208" s="50" t="s">
        <v>296</v>
      </c>
      <c r="C208" s="51" t="n">
        <v>719449</v>
      </c>
      <c r="D208" s="52" t="s">
        <v>48</v>
      </c>
      <c r="E208" s="65" t="n">
        <v>13</v>
      </c>
      <c r="F208" s="69" t="n">
        <v>0</v>
      </c>
      <c r="G208" s="67" t="n">
        <v>0</v>
      </c>
      <c r="H208" s="56" t="n">
        <v>12.267</v>
      </c>
      <c r="I208" s="68" t="n">
        <v>0</v>
      </c>
      <c r="J208" s="58" t="n">
        <v>14.385</v>
      </c>
      <c r="K208" s="59" t="n">
        <v>19.213</v>
      </c>
      <c r="L208" s="60" t="n">
        <v>45.865</v>
      </c>
      <c r="M208" s="61" t="n">
        <v>205</v>
      </c>
      <c r="N208" s="62" t="n">
        <v>2</v>
      </c>
    </row>
    <row r="209" customFormat="false" ht="12.75" hidden="false" customHeight="false" outlineLevel="0" collapsed="false">
      <c r="A209" s="49" t="n">
        <v>204</v>
      </c>
      <c r="B209" s="50" t="s">
        <v>297</v>
      </c>
      <c r="C209" s="51" t="n">
        <v>729462</v>
      </c>
      <c r="D209" s="52" t="s">
        <v>298</v>
      </c>
      <c r="E209" s="74" t="n">
        <v>12</v>
      </c>
      <c r="F209" s="69" t="n">
        <v>0</v>
      </c>
      <c r="G209" s="58" t="n">
        <v>7.705</v>
      </c>
      <c r="H209" s="56" t="n">
        <v>27.216</v>
      </c>
      <c r="I209" s="68" t="n">
        <v>0</v>
      </c>
      <c r="J209" s="67" t="n">
        <v>0</v>
      </c>
      <c r="K209" s="59" t="n">
        <v>10.587</v>
      </c>
      <c r="L209" s="60" t="n">
        <v>45.508</v>
      </c>
      <c r="M209" s="61" t="n">
        <v>206</v>
      </c>
      <c r="N209" s="62" t="n">
        <v>2</v>
      </c>
    </row>
    <row r="210" customFormat="false" ht="12.75" hidden="false" customHeight="false" outlineLevel="0" collapsed="false">
      <c r="A210" s="49" t="n">
        <v>205</v>
      </c>
      <c r="B210" s="50" t="s">
        <v>299</v>
      </c>
      <c r="C210" s="51" t="n">
        <v>710184</v>
      </c>
      <c r="D210" s="52" t="s">
        <v>42</v>
      </c>
      <c r="E210" s="53" t="n">
        <v>13</v>
      </c>
      <c r="F210" s="54" t="n">
        <v>6.842</v>
      </c>
      <c r="G210" s="55" t="n">
        <v>13.441</v>
      </c>
      <c r="H210" s="56" t="n">
        <v>21.427</v>
      </c>
      <c r="I210" s="68" t="n">
        <v>0</v>
      </c>
      <c r="J210" s="67" t="n">
        <v>0</v>
      </c>
      <c r="K210" s="59" t="n">
        <v>9.633</v>
      </c>
      <c r="L210" s="60" t="n">
        <v>44.501</v>
      </c>
      <c r="M210" s="61" t="n">
        <v>186</v>
      </c>
      <c r="N210" s="62" t="n">
        <v>-19</v>
      </c>
    </row>
    <row r="211" customFormat="false" ht="12.75" hidden="false" customHeight="false" outlineLevel="0" collapsed="false">
      <c r="A211" s="49" t="n">
        <v>206</v>
      </c>
      <c r="B211" s="50" t="s">
        <v>300</v>
      </c>
      <c r="C211" s="51" t="n">
        <v>722343</v>
      </c>
      <c r="D211" s="52" t="s">
        <v>27</v>
      </c>
      <c r="E211" s="53" t="n">
        <v>13</v>
      </c>
      <c r="F211" s="69" t="n">
        <v>0</v>
      </c>
      <c r="G211" s="55" t="n">
        <v>12.478</v>
      </c>
      <c r="H211" s="56" t="n">
        <v>24.783</v>
      </c>
      <c r="I211" s="68" t="n">
        <v>0</v>
      </c>
      <c r="J211" s="58" t="n">
        <v>7.232</v>
      </c>
      <c r="K211" s="71" t="n">
        <v>0</v>
      </c>
      <c r="L211" s="60" t="n">
        <v>44.493</v>
      </c>
      <c r="M211" s="61" t="n">
        <v>208</v>
      </c>
      <c r="N211" s="62" t="n">
        <v>2</v>
      </c>
    </row>
    <row r="212" customFormat="false" ht="12.75" hidden="false" customHeight="false" outlineLevel="0" collapsed="false">
      <c r="A212" s="49" t="n">
        <v>207</v>
      </c>
      <c r="B212" s="50" t="s">
        <v>301</v>
      </c>
      <c r="C212" s="51" t="n">
        <v>729399</v>
      </c>
      <c r="D212" s="52" t="s">
        <v>40</v>
      </c>
      <c r="E212" s="53" t="n">
        <v>13</v>
      </c>
      <c r="F212" s="69" t="n">
        <v>0</v>
      </c>
      <c r="G212" s="55" t="n">
        <v>8.824</v>
      </c>
      <c r="H212" s="56" t="n">
        <v>17.377</v>
      </c>
      <c r="I212" s="57" t="n">
        <v>7.88</v>
      </c>
      <c r="J212" s="58" t="n">
        <v>7.236</v>
      </c>
      <c r="K212" s="59" t="n">
        <v>9.642</v>
      </c>
      <c r="L212" s="60" t="n">
        <v>43.723</v>
      </c>
      <c r="M212" s="61" t="n">
        <v>209</v>
      </c>
      <c r="N212" s="62" t="n">
        <v>2</v>
      </c>
    </row>
    <row r="213" customFormat="false" ht="12.75" hidden="false" customHeight="false" outlineLevel="0" collapsed="false">
      <c r="A213" s="49" t="n">
        <v>208</v>
      </c>
      <c r="B213" s="50" t="s">
        <v>302</v>
      </c>
      <c r="C213" s="51" t="n">
        <v>730578</v>
      </c>
      <c r="D213" s="52" t="s">
        <v>95</v>
      </c>
      <c r="E213" s="53" t="n">
        <v>13</v>
      </c>
      <c r="F213" s="54" t="n">
        <v>6.836</v>
      </c>
      <c r="G213" s="55" t="n">
        <v>13.435</v>
      </c>
      <c r="H213" s="56" t="n">
        <v>21.429</v>
      </c>
      <c r="I213" s="57" t="n">
        <v>7.872</v>
      </c>
      <c r="J213" s="67" t="n">
        <v>0</v>
      </c>
      <c r="K213" s="71" t="n">
        <v>0</v>
      </c>
      <c r="L213" s="60" t="n">
        <v>42.736</v>
      </c>
      <c r="M213" s="61" t="n">
        <v>228</v>
      </c>
      <c r="N213" s="62" t="n">
        <v>20</v>
      </c>
    </row>
    <row r="214" customFormat="false" ht="12.75" hidden="false" customHeight="false" outlineLevel="0" collapsed="false">
      <c r="A214" s="49" t="n">
        <v>209</v>
      </c>
      <c r="B214" s="50" t="s">
        <v>303</v>
      </c>
      <c r="C214" s="51" t="n">
        <v>714678</v>
      </c>
      <c r="D214" s="52" t="s">
        <v>48</v>
      </c>
      <c r="E214" s="65" t="n">
        <v>13</v>
      </c>
      <c r="F214" s="69" t="n">
        <v>0</v>
      </c>
      <c r="G214" s="55" t="n">
        <v>23.185</v>
      </c>
      <c r="H214" s="56" t="n">
        <v>12.265</v>
      </c>
      <c r="I214" s="68" t="n">
        <v>0</v>
      </c>
      <c r="J214" s="58" t="n">
        <v>7.233</v>
      </c>
      <c r="K214" s="71" t="n">
        <v>0</v>
      </c>
      <c r="L214" s="60" t="n">
        <v>42.683</v>
      </c>
      <c r="M214" s="61" t="n">
        <v>191</v>
      </c>
      <c r="N214" s="62" t="n">
        <v>-18</v>
      </c>
    </row>
    <row r="215" customFormat="false" ht="12.75" hidden="false" customHeight="false" outlineLevel="0" collapsed="false">
      <c r="A215" s="49" t="n">
        <v>210</v>
      </c>
      <c r="B215" s="50" t="s">
        <v>304</v>
      </c>
      <c r="C215" s="51" t="n">
        <v>712609</v>
      </c>
      <c r="D215" s="52" t="s">
        <v>305</v>
      </c>
      <c r="E215" s="53" t="n">
        <v>13</v>
      </c>
      <c r="F215" s="69" t="n">
        <v>0</v>
      </c>
      <c r="G215" s="55" t="n">
        <v>17.62</v>
      </c>
      <c r="H215" s="56" t="n">
        <v>17.378</v>
      </c>
      <c r="I215" s="68" t="n">
        <v>0</v>
      </c>
      <c r="J215" s="58" t="n">
        <v>7.227</v>
      </c>
      <c r="K215" s="71" t="n">
        <v>0</v>
      </c>
      <c r="L215" s="60" t="n">
        <v>42.225</v>
      </c>
      <c r="M215" s="61" t="n">
        <v>194</v>
      </c>
      <c r="N215" s="62" t="n">
        <v>-16</v>
      </c>
    </row>
    <row r="216" customFormat="false" ht="12.75" hidden="false" customHeight="false" outlineLevel="0" collapsed="false">
      <c r="A216" s="49" t="n">
        <v>211</v>
      </c>
      <c r="B216" s="50" t="s">
        <v>306</v>
      </c>
      <c r="C216" s="51" t="n">
        <v>708920</v>
      </c>
      <c r="D216" s="52" t="s">
        <v>216</v>
      </c>
      <c r="E216" s="65" t="n">
        <v>12</v>
      </c>
      <c r="F216" s="69" t="n">
        <v>0</v>
      </c>
      <c r="G216" s="58" t="n">
        <v>7.708</v>
      </c>
      <c r="H216" s="56" t="n">
        <v>15.71</v>
      </c>
      <c r="I216" s="68" t="n">
        <v>0</v>
      </c>
      <c r="J216" s="58" t="n">
        <v>7.955</v>
      </c>
      <c r="K216" s="59" t="n">
        <v>10.603</v>
      </c>
      <c r="L216" s="60" t="n">
        <v>41.976</v>
      </c>
      <c r="M216" s="61" t="n">
        <v>192</v>
      </c>
      <c r="N216" s="62" t="n">
        <v>-19</v>
      </c>
    </row>
    <row r="217" customFormat="false" ht="12.75" hidden="false" customHeight="false" outlineLevel="0" collapsed="false">
      <c r="A217" s="49" t="n">
        <v>212</v>
      </c>
      <c r="B217" s="50" t="s">
        <v>307</v>
      </c>
      <c r="C217" s="51" t="n">
        <v>699226</v>
      </c>
      <c r="D217" s="52" t="s">
        <v>17</v>
      </c>
      <c r="E217" s="65" t="n">
        <v>12</v>
      </c>
      <c r="F217" s="69" t="n">
        <v>0</v>
      </c>
      <c r="G217" s="58" t="n">
        <v>15.291</v>
      </c>
      <c r="H217" s="70" t="n">
        <v>0</v>
      </c>
      <c r="I217" s="68" t="n">
        <v>0</v>
      </c>
      <c r="J217" s="58" t="n">
        <v>15.818</v>
      </c>
      <c r="K217" s="59" t="n">
        <v>10.616</v>
      </c>
      <c r="L217" s="60" t="n">
        <v>41.725</v>
      </c>
      <c r="M217" s="61" t="n">
        <v>201</v>
      </c>
      <c r="N217" s="62" t="n">
        <v>-11</v>
      </c>
    </row>
    <row r="218" customFormat="false" ht="12.75" hidden="false" customHeight="false" outlineLevel="0" collapsed="false">
      <c r="A218" s="49" t="n">
        <v>213</v>
      </c>
      <c r="B218" s="50" t="s">
        <v>308</v>
      </c>
      <c r="C218" s="51" t="n">
        <v>711317</v>
      </c>
      <c r="D218" s="52" t="s">
        <v>81</v>
      </c>
      <c r="E218" s="74" t="n">
        <v>13</v>
      </c>
      <c r="F218" s="54" t="n">
        <v>8.922</v>
      </c>
      <c r="G218" s="55" t="n">
        <v>11.599</v>
      </c>
      <c r="H218" s="56" t="n">
        <v>12.257</v>
      </c>
      <c r="I218" s="57" t="n">
        <v>7.886</v>
      </c>
      <c r="J218" s="67" t="n">
        <v>0</v>
      </c>
      <c r="K218" s="59" t="n">
        <v>9.654</v>
      </c>
      <c r="L218" s="60" t="n">
        <v>41.396</v>
      </c>
      <c r="M218" s="61" t="n">
        <v>232</v>
      </c>
      <c r="N218" s="62" t="n">
        <v>19</v>
      </c>
    </row>
    <row r="219" customFormat="false" ht="12.75" hidden="false" customHeight="false" outlineLevel="0" collapsed="false">
      <c r="A219" s="49" t="n">
        <v>214</v>
      </c>
      <c r="B219" s="50" t="s">
        <v>309</v>
      </c>
      <c r="C219" s="51" t="n">
        <v>709585</v>
      </c>
      <c r="D219" s="52" t="s">
        <v>160</v>
      </c>
      <c r="E219" s="65" t="n">
        <v>13</v>
      </c>
      <c r="F219" s="54" t="n">
        <v>8.931</v>
      </c>
      <c r="G219" s="55" t="n">
        <v>11.6</v>
      </c>
      <c r="H219" s="56" t="n">
        <v>12.262</v>
      </c>
      <c r="I219" s="57" t="n">
        <v>7.873</v>
      </c>
      <c r="J219" s="58" t="n">
        <v>7.231</v>
      </c>
      <c r="K219" s="59" t="n">
        <v>9.634</v>
      </c>
      <c r="L219" s="60" t="n">
        <v>41.369</v>
      </c>
      <c r="M219" s="61" t="n">
        <v>213</v>
      </c>
      <c r="N219" s="62" t="n">
        <v>-1</v>
      </c>
      <c r="O219" s="6"/>
    </row>
    <row r="220" customFormat="false" ht="12.75" hidden="false" customHeight="false" outlineLevel="0" collapsed="false">
      <c r="A220" s="49" t="n">
        <v>215</v>
      </c>
      <c r="B220" s="50" t="s">
        <v>310</v>
      </c>
      <c r="C220" s="51" t="n">
        <v>728520</v>
      </c>
      <c r="D220" s="52" t="s">
        <v>295</v>
      </c>
      <c r="E220" s="53" t="n">
        <v>13</v>
      </c>
      <c r="F220" s="69" t="n">
        <v>0</v>
      </c>
      <c r="G220" s="55" t="n">
        <v>16.247</v>
      </c>
      <c r="H220" s="56" t="n">
        <v>25.004</v>
      </c>
      <c r="I220" s="68" t="n">
        <v>0</v>
      </c>
      <c r="J220" s="67" t="n">
        <v>0</v>
      </c>
      <c r="K220" s="71" t="n">
        <v>0</v>
      </c>
      <c r="L220" s="60" t="n">
        <v>41.251</v>
      </c>
      <c r="M220" s="61" t="n">
        <v>211</v>
      </c>
      <c r="N220" s="62" t="n">
        <v>-4</v>
      </c>
    </row>
    <row r="221" customFormat="false" ht="12.75" hidden="false" customHeight="false" outlineLevel="0" collapsed="false">
      <c r="A221" s="49" t="n">
        <v>216</v>
      </c>
      <c r="B221" s="50" t="s">
        <v>311</v>
      </c>
      <c r="C221" s="51" t="n">
        <v>721700</v>
      </c>
      <c r="D221" s="52" t="s">
        <v>295</v>
      </c>
      <c r="E221" s="65" t="n">
        <v>13</v>
      </c>
      <c r="F221" s="69" t="n">
        <v>0</v>
      </c>
      <c r="G221" s="55" t="n">
        <v>16.244</v>
      </c>
      <c r="H221" s="56" t="n">
        <v>25.003</v>
      </c>
      <c r="I221" s="68" t="n">
        <v>0</v>
      </c>
      <c r="J221" s="67" t="n">
        <v>0</v>
      </c>
      <c r="K221" s="71" t="n">
        <v>0</v>
      </c>
      <c r="L221" s="60" t="n">
        <v>41.247</v>
      </c>
      <c r="M221" s="61" t="n">
        <v>212</v>
      </c>
      <c r="N221" s="62" t="n">
        <v>-4</v>
      </c>
    </row>
    <row r="222" customFormat="false" ht="12.75" hidden="false" customHeight="false" outlineLevel="0" collapsed="false">
      <c r="A222" s="49" t="n">
        <v>217</v>
      </c>
      <c r="B222" s="50" t="s">
        <v>312</v>
      </c>
      <c r="C222" s="51" t="n">
        <v>716744</v>
      </c>
      <c r="D222" s="52" t="s">
        <v>259</v>
      </c>
      <c r="E222" s="53" t="n">
        <v>13</v>
      </c>
      <c r="F222" s="54" t="n">
        <v>6.059</v>
      </c>
      <c r="G222" s="55" t="n">
        <v>17.621</v>
      </c>
      <c r="H222" s="70" t="n">
        <v>0</v>
      </c>
      <c r="I222" s="57" t="n">
        <v>7.898</v>
      </c>
      <c r="J222" s="58" t="n">
        <v>7.235</v>
      </c>
      <c r="K222" s="59" t="n">
        <v>9.644</v>
      </c>
      <c r="L222" s="60" t="n">
        <v>41.222</v>
      </c>
      <c r="M222" s="61" t="n">
        <v>214</v>
      </c>
      <c r="N222" s="62" t="n">
        <v>-3</v>
      </c>
    </row>
    <row r="223" customFormat="false" ht="12.75" hidden="false" customHeight="false" outlineLevel="0" collapsed="false">
      <c r="A223" s="49" t="n">
        <v>218</v>
      </c>
      <c r="B223" s="50" t="s">
        <v>313</v>
      </c>
      <c r="C223" s="51" t="n">
        <v>703158</v>
      </c>
      <c r="D223" s="52" t="s">
        <v>314</v>
      </c>
      <c r="E223" s="53" t="n">
        <v>12</v>
      </c>
      <c r="F223" s="69" t="n">
        <v>0</v>
      </c>
      <c r="G223" s="58" t="n">
        <v>15.283</v>
      </c>
      <c r="H223" s="56" t="n">
        <v>13.943</v>
      </c>
      <c r="I223" s="68" t="n">
        <v>0</v>
      </c>
      <c r="J223" s="67" t="n">
        <v>0</v>
      </c>
      <c r="K223" s="59" t="n">
        <v>10.614</v>
      </c>
      <c r="L223" s="60" t="n">
        <v>39.84</v>
      </c>
      <c r="M223" s="61" t="n">
        <v>215</v>
      </c>
      <c r="N223" s="62" t="n">
        <v>-3</v>
      </c>
    </row>
    <row r="224" customFormat="false" ht="12.75" hidden="false" customHeight="false" outlineLevel="0" collapsed="false">
      <c r="A224" s="49" t="n">
        <v>219</v>
      </c>
      <c r="B224" s="50" t="s">
        <v>315</v>
      </c>
      <c r="C224" s="51" t="n">
        <v>700285</v>
      </c>
      <c r="D224" s="52" t="s">
        <v>160</v>
      </c>
      <c r="E224" s="65" t="n">
        <v>12</v>
      </c>
      <c r="F224" s="69" t="n">
        <v>0</v>
      </c>
      <c r="G224" s="58" t="n">
        <v>15.29</v>
      </c>
      <c r="H224" s="56" t="n">
        <v>6.997</v>
      </c>
      <c r="I224" s="57" t="n">
        <v>17.141</v>
      </c>
      <c r="J224" s="67" t="n">
        <v>0</v>
      </c>
      <c r="K224" s="71" t="n">
        <v>0</v>
      </c>
      <c r="L224" s="60" t="n">
        <v>39.428</v>
      </c>
      <c r="M224" s="61" t="n">
        <v>249</v>
      </c>
      <c r="N224" s="62" t="n">
        <v>30</v>
      </c>
    </row>
    <row r="225" customFormat="false" ht="12.75" hidden="false" customHeight="false" outlineLevel="0" collapsed="false">
      <c r="A225" s="49" t="n">
        <v>220</v>
      </c>
      <c r="B225" s="50" t="s">
        <v>316</v>
      </c>
      <c r="C225" s="51" t="n">
        <v>717428</v>
      </c>
      <c r="D225" s="52" t="s">
        <v>317</v>
      </c>
      <c r="E225" s="65" t="n">
        <v>12</v>
      </c>
      <c r="F225" s="69" t="n">
        <v>0</v>
      </c>
      <c r="G225" s="58" t="n">
        <v>11.166</v>
      </c>
      <c r="H225" s="56" t="n">
        <v>27.504</v>
      </c>
      <c r="I225" s="68" t="n">
        <v>0</v>
      </c>
      <c r="J225" s="67" t="n">
        <v>0</v>
      </c>
      <c r="K225" s="71" t="n">
        <v>0</v>
      </c>
      <c r="L225" s="60" t="n">
        <v>38.67</v>
      </c>
      <c r="M225" s="61" t="n">
        <v>217</v>
      </c>
      <c r="N225" s="62" t="n">
        <v>-3</v>
      </c>
    </row>
    <row r="226" customFormat="false" ht="12.75" hidden="false" customHeight="false" outlineLevel="0" collapsed="false">
      <c r="A226" s="49" t="n">
        <v>221</v>
      </c>
      <c r="B226" s="50" t="s">
        <v>318</v>
      </c>
      <c r="C226" s="51" t="n">
        <v>720932</v>
      </c>
      <c r="D226" s="52" t="s">
        <v>172</v>
      </c>
      <c r="E226" s="65" t="n">
        <v>13</v>
      </c>
      <c r="F226" s="69" t="n">
        <v>0</v>
      </c>
      <c r="G226" s="67" t="n">
        <v>0</v>
      </c>
      <c r="H226" s="56" t="n">
        <v>38.254</v>
      </c>
      <c r="I226" s="68" t="n">
        <v>0</v>
      </c>
      <c r="J226" s="67" t="n">
        <v>0</v>
      </c>
      <c r="K226" s="71" t="n">
        <v>0</v>
      </c>
      <c r="L226" s="60" t="n">
        <v>38.254</v>
      </c>
      <c r="M226" s="61" t="n">
        <v>218</v>
      </c>
      <c r="N226" s="62" t="n">
        <v>-3</v>
      </c>
    </row>
    <row r="227" customFormat="false" ht="12.75" hidden="false" customHeight="false" outlineLevel="0" collapsed="false">
      <c r="A227" s="49" t="n">
        <v>222</v>
      </c>
      <c r="B227" s="77" t="s">
        <v>319</v>
      </c>
      <c r="C227" s="51" t="n">
        <v>714706</v>
      </c>
      <c r="D227" s="52" t="s">
        <v>160</v>
      </c>
      <c r="E227" s="65" t="n">
        <v>13</v>
      </c>
      <c r="F227" s="54" t="n">
        <v>8.917</v>
      </c>
      <c r="G227" s="55" t="n">
        <v>11.601</v>
      </c>
      <c r="H227" s="56" t="n">
        <v>6.16</v>
      </c>
      <c r="I227" s="57" t="n">
        <v>7.875</v>
      </c>
      <c r="J227" s="58" t="n">
        <v>7.226</v>
      </c>
      <c r="K227" s="59" t="n">
        <v>9.628</v>
      </c>
      <c r="L227" s="60" t="n">
        <v>38.021</v>
      </c>
      <c r="M227" s="61" t="n">
        <v>220</v>
      </c>
      <c r="N227" s="62" t="n">
        <v>-2</v>
      </c>
    </row>
    <row r="228" customFormat="false" ht="12.75" hidden="false" customHeight="false" outlineLevel="0" collapsed="false">
      <c r="A228" s="49" t="n">
        <v>223</v>
      </c>
      <c r="B228" s="50" t="s">
        <v>320</v>
      </c>
      <c r="C228" s="51" t="n">
        <v>704135</v>
      </c>
      <c r="D228" s="52" t="s">
        <v>180</v>
      </c>
      <c r="E228" s="65" t="n">
        <v>12</v>
      </c>
      <c r="F228" s="54" t="n">
        <v>6.058</v>
      </c>
      <c r="G228" s="58" t="n">
        <v>7.21</v>
      </c>
      <c r="H228" s="56" t="n">
        <v>11.065</v>
      </c>
      <c r="I228" s="57" t="n">
        <v>8.621</v>
      </c>
      <c r="J228" s="67" t="n">
        <v>0</v>
      </c>
      <c r="K228" s="59" t="n">
        <v>10.598</v>
      </c>
      <c r="L228" s="60" t="n">
        <v>37.494</v>
      </c>
      <c r="M228" s="61" t="n">
        <v>238</v>
      </c>
      <c r="N228" s="62" t="n">
        <v>15</v>
      </c>
    </row>
    <row r="229" customFormat="false" ht="12.75" hidden="false" customHeight="false" outlineLevel="0" collapsed="false">
      <c r="A229" s="49" t="n">
        <v>224</v>
      </c>
      <c r="B229" s="50" t="s">
        <v>321</v>
      </c>
      <c r="C229" s="51" t="n">
        <v>706177</v>
      </c>
      <c r="D229" s="52" t="s">
        <v>322</v>
      </c>
      <c r="E229" s="53" t="n">
        <v>13</v>
      </c>
      <c r="F229" s="54" t="n">
        <v>12.057</v>
      </c>
      <c r="G229" s="67" t="n">
        <v>0</v>
      </c>
      <c r="H229" s="56" t="n">
        <v>25.004</v>
      </c>
      <c r="I229" s="68" t="n">
        <v>0</v>
      </c>
      <c r="J229" s="67" t="n">
        <v>0</v>
      </c>
      <c r="K229" s="71" t="n">
        <v>0</v>
      </c>
      <c r="L229" s="60" t="n">
        <v>37.061</v>
      </c>
      <c r="M229" s="61" t="n">
        <v>221</v>
      </c>
      <c r="N229" s="62" t="n">
        <v>-3</v>
      </c>
    </row>
    <row r="230" customFormat="false" ht="12.75" hidden="false" customHeight="false" outlineLevel="0" collapsed="false">
      <c r="A230" s="49" t="n">
        <v>225</v>
      </c>
      <c r="B230" s="50" t="s">
        <v>323</v>
      </c>
      <c r="C230" s="51" t="n">
        <v>721367</v>
      </c>
      <c r="D230" s="52" t="s">
        <v>160</v>
      </c>
      <c r="E230" s="74" t="n">
        <v>12</v>
      </c>
      <c r="F230" s="54" t="n">
        <v>8.927</v>
      </c>
      <c r="G230" s="58" t="n">
        <v>7.673</v>
      </c>
      <c r="H230" s="56" t="n">
        <v>7</v>
      </c>
      <c r="I230" s="57" t="n">
        <v>8.623</v>
      </c>
      <c r="J230" s="58" t="n">
        <v>7.962</v>
      </c>
      <c r="K230" s="59" t="n">
        <v>10.602</v>
      </c>
      <c r="L230" s="60" t="n">
        <v>35.825</v>
      </c>
      <c r="M230" s="61" t="n">
        <v>223</v>
      </c>
      <c r="N230" s="62" t="n">
        <v>-2</v>
      </c>
    </row>
    <row r="231" customFormat="false" ht="12.75" hidden="false" customHeight="false" outlineLevel="0" collapsed="false">
      <c r="A231" s="49" t="n">
        <v>226</v>
      </c>
      <c r="B231" s="50" t="s">
        <v>324</v>
      </c>
      <c r="C231" s="51" t="n">
        <v>715346</v>
      </c>
      <c r="D231" s="52" t="s">
        <v>325</v>
      </c>
      <c r="E231" s="65" t="n">
        <v>13</v>
      </c>
      <c r="F231" s="69" t="n">
        <v>0</v>
      </c>
      <c r="G231" s="55" t="n">
        <v>13.443</v>
      </c>
      <c r="H231" s="56" t="n">
        <v>12.5</v>
      </c>
      <c r="I231" s="68" t="n">
        <v>0</v>
      </c>
      <c r="J231" s="67" t="n">
        <v>0</v>
      </c>
      <c r="K231" s="59" t="n">
        <v>9.649</v>
      </c>
      <c r="L231" s="60" t="n">
        <v>35.592</v>
      </c>
      <c r="M231" s="61" t="n">
        <v>222</v>
      </c>
      <c r="N231" s="62" t="n">
        <v>-4</v>
      </c>
    </row>
    <row r="232" customFormat="false" ht="12.75" hidden="false" customHeight="false" outlineLevel="0" collapsed="false">
      <c r="A232" s="49" t="n">
        <v>227</v>
      </c>
      <c r="B232" s="50" t="s">
        <v>326</v>
      </c>
      <c r="C232" s="51" t="n">
        <v>710087</v>
      </c>
      <c r="D232" s="52" t="s">
        <v>327</v>
      </c>
      <c r="E232" s="53" t="n">
        <v>12</v>
      </c>
      <c r="F232" s="69" t="n">
        <v>0</v>
      </c>
      <c r="G232" s="67" t="n">
        <v>0</v>
      </c>
      <c r="H232" s="56" t="n">
        <v>13.946</v>
      </c>
      <c r="I232" s="68" t="n">
        <v>0</v>
      </c>
      <c r="J232" s="67" t="n">
        <v>0</v>
      </c>
      <c r="K232" s="59" t="n">
        <v>21.126</v>
      </c>
      <c r="L232" s="60" t="n">
        <v>35.072</v>
      </c>
      <c r="M232" s="61" t="n">
        <v>224</v>
      </c>
      <c r="N232" s="62" t="n">
        <v>-3</v>
      </c>
    </row>
    <row r="233" customFormat="false" ht="12.75" hidden="false" customHeight="false" outlineLevel="0" collapsed="false">
      <c r="A233" s="49" t="n">
        <v>228</v>
      </c>
      <c r="B233" s="50" t="s">
        <v>328</v>
      </c>
      <c r="C233" s="51" t="n">
        <v>729099</v>
      </c>
      <c r="D233" s="52" t="s">
        <v>207</v>
      </c>
      <c r="E233" s="53" t="n">
        <v>13</v>
      </c>
      <c r="F233" s="69" t="n">
        <v>0</v>
      </c>
      <c r="G233" s="67" t="n">
        <v>0</v>
      </c>
      <c r="H233" s="56" t="n">
        <v>25.377</v>
      </c>
      <c r="I233" s="68" t="n">
        <v>0</v>
      </c>
      <c r="J233" s="67" t="n">
        <v>0</v>
      </c>
      <c r="K233" s="59" t="n">
        <v>9.653</v>
      </c>
      <c r="L233" s="60" t="n">
        <v>35.03</v>
      </c>
      <c r="M233" s="61" t="n">
        <v>225</v>
      </c>
      <c r="N233" s="62" t="n">
        <v>-3</v>
      </c>
    </row>
    <row r="234" customFormat="false" ht="12.75" hidden="false" customHeight="false" outlineLevel="0" collapsed="false">
      <c r="A234" s="49" t="n">
        <v>229</v>
      </c>
      <c r="B234" s="50" t="s">
        <v>329</v>
      </c>
      <c r="C234" s="51" t="n">
        <v>716664</v>
      </c>
      <c r="D234" s="52" t="s">
        <v>57</v>
      </c>
      <c r="E234" s="74" t="n">
        <v>13</v>
      </c>
      <c r="F234" s="69" t="n">
        <v>0</v>
      </c>
      <c r="G234" s="55" t="n">
        <v>13.437</v>
      </c>
      <c r="H234" s="56" t="n">
        <v>21.43</v>
      </c>
      <c r="I234" s="68" t="n">
        <v>0</v>
      </c>
      <c r="J234" s="67" t="n">
        <v>0</v>
      </c>
      <c r="K234" s="71" t="n">
        <v>0</v>
      </c>
      <c r="L234" s="60" t="n">
        <v>34.867</v>
      </c>
      <c r="M234" s="61" t="n">
        <v>226</v>
      </c>
      <c r="N234" s="62" t="n">
        <v>-3</v>
      </c>
    </row>
    <row r="235" customFormat="false" ht="12.75" hidden="false" customHeight="false" outlineLevel="0" collapsed="false">
      <c r="A235" s="49" t="n">
        <v>230</v>
      </c>
      <c r="B235" s="50" t="s">
        <v>330</v>
      </c>
      <c r="C235" s="51" t="n">
        <v>728871</v>
      </c>
      <c r="D235" s="52" t="s">
        <v>95</v>
      </c>
      <c r="E235" s="53" t="n">
        <v>13</v>
      </c>
      <c r="F235" s="69" t="n">
        <v>0</v>
      </c>
      <c r="G235" s="55" t="n">
        <v>13.436</v>
      </c>
      <c r="H235" s="56" t="n">
        <v>21.428</v>
      </c>
      <c r="I235" s="68" t="n">
        <v>0</v>
      </c>
      <c r="J235" s="67" t="n">
        <v>0</v>
      </c>
      <c r="K235" s="71" t="n">
        <v>0</v>
      </c>
      <c r="L235" s="60" t="n">
        <v>34.864</v>
      </c>
      <c r="M235" s="61" t="n">
        <v>227</v>
      </c>
      <c r="N235" s="62" t="n">
        <v>-3</v>
      </c>
    </row>
    <row r="236" customFormat="false" ht="12.75" hidden="false" customHeight="false" outlineLevel="0" collapsed="false">
      <c r="A236" s="49" t="n">
        <v>231</v>
      </c>
      <c r="B236" s="50" t="s">
        <v>331</v>
      </c>
      <c r="C236" s="51" t="n">
        <v>698587</v>
      </c>
      <c r="D236" s="52" t="s">
        <v>51</v>
      </c>
      <c r="E236" s="65" t="n">
        <v>12</v>
      </c>
      <c r="F236" s="54" t="n">
        <v>6.841</v>
      </c>
      <c r="G236" s="67" t="n">
        <v>0</v>
      </c>
      <c r="H236" s="70" t="n">
        <v>0</v>
      </c>
      <c r="I236" s="57" t="n">
        <v>17.137</v>
      </c>
      <c r="J236" s="67" t="n">
        <v>0</v>
      </c>
      <c r="K236" s="59" t="n">
        <v>10.61</v>
      </c>
      <c r="L236" s="60" t="n">
        <v>34.588</v>
      </c>
      <c r="M236" s="61" t="n">
        <v>242</v>
      </c>
      <c r="N236" s="62" t="n">
        <v>11</v>
      </c>
    </row>
    <row r="237" customFormat="false" ht="12.75" hidden="false" customHeight="false" outlineLevel="0" collapsed="false">
      <c r="A237" s="49" t="n">
        <v>232</v>
      </c>
      <c r="B237" s="50" t="s">
        <v>332</v>
      </c>
      <c r="C237" s="51" t="n">
        <v>732003</v>
      </c>
      <c r="D237" s="52" t="s">
        <v>48</v>
      </c>
      <c r="E237" s="53" t="n">
        <v>12</v>
      </c>
      <c r="F237" s="69" t="n">
        <v>0</v>
      </c>
      <c r="G237" s="67" t="n">
        <v>0</v>
      </c>
      <c r="H237" s="70" t="n">
        <v>0</v>
      </c>
      <c r="I237" s="57" t="n">
        <v>34.284</v>
      </c>
      <c r="J237" s="67" t="n">
        <v>0</v>
      </c>
      <c r="K237" s="71" t="n">
        <v>0</v>
      </c>
      <c r="L237" s="60" t="n">
        <v>34.284</v>
      </c>
      <c r="M237" s="72" t="n">
        <v>0</v>
      </c>
      <c r="N237" s="73" t="s">
        <v>70</v>
      </c>
    </row>
    <row r="238" customFormat="false" ht="12.75" hidden="false" customHeight="false" outlineLevel="0" collapsed="false">
      <c r="A238" s="49" t="n">
        <v>233</v>
      </c>
      <c r="B238" s="50" t="s">
        <v>333</v>
      </c>
      <c r="C238" s="51" t="n">
        <v>725805</v>
      </c>
      <c r="D238" s="52" t="s">
        <v>97</v>
      </c>
      <c r="E238" s="74" t="n">
        <v>12</v>
      </c>
      <c r="F238" s="54" t="n">
        <v>7.756</v>
      </c>
      <c r="G238" s="58" t="n">
        <v>7.707</v>
      </c>
      <c r="H238" s="56" t="n">
        <v>15.713</v>
      </c>
      <c r="I238" s="68" t="n">
        <v>0</v>
      </c>
      <c r="J238" s="67" t="n">
        <v>0</v>
      </c>
      <c r="K238" s="59" t="n">
        <v>10.621</v>
      </c>
      <c r="L238" s="60" t="n">
        <v>34.09</v>
      </c>
      <c r="M238" s="61" t="n">
        <v>229</v>
      </c>
      <c r="N238" s="62" t="n">
        <v>-4</v>
      </c>
    </row>
    <row r="239" customFormat="false" ht="12.75" hidden="false" customHeight="false" outlineLevel="0" collapsed="false">
      <c r="A239" s="49" t="n">
        <v>234</v>
      </c>
      <c r="B239" s="50" t="s">
        <v>334</v>
      </c>
      <c r="C239" s="51" t="n">
        <v>704650</v>
      </c>
      <c r="D239" s="52" t="s">
        <v>335</v>
      </c>
      <c r="E239" s="53" t="n">
        <v>12</v>
      </c>
      <c r="F239" s="69" t="n">
        <v>0</v>
      </c>
      <c r="G239" s="58" t="n">
        <v>7.706</v>
      </c>
      <c r="H239" s="56" t="n">
        <v>15.714</v>
      </c>
      <c r="I239" s="68" t="n">
        <v>0</v>
      </c>
      <c r="J239" s="67" t="n">
        <v>0</v>
      </c>
      <c r="K239" s="59" t="n">
        <v>10.6</v>
      </c>
      <c r="L239" s="60" t="n">
        <v>34.02</v>
      </c>
      <c r="M239" s="61" t="n">
        <v>231</v>
      </c>
      <c r="N239" s="62" t="n">
        <v>-3</v>
      </c>
    </row>
    <row r="240" customFormat="false" ht="12.75" hidden="false" customHeight="false" outlineLevel="0" collapsed="false">
      <c r="A240" s="49" t="n">
        <v>235</v>
      </c>
      <c r="B240" s="50" t="s">
        <v>336</v>
      </c>
      <c r="C240" s="51" t="n">
        <v>718295</v>
      </c>
      <c r="D240" s="52" t="s">
        <v>337</v>
      </c>
      <c r="E240" s="65" t="n">
        <v>12</v>
      </c>
      <c r="F240" s="69" t="n">
        <v>0</v>
      </c>
      <c r="G240" s="67" t="n">
        <v>0</v>
      </c>
      <c r="H240" s="56" t="n">
        <v>33</v>
      </c>
      <c r="I240" s="68" t="n">
        <v>0</v>
      </c>
      <c r="J240" s="67" t="n">
        <v>0</v>
      </c>
      <c r="K240" s="71" t="n">
        <v>0</v>
      </c>
      <c r="L240" s="60" t="n">
        <v>33</v>
      </c>
      <c r="M240" s="61" t="n">
        <v>233</v>
      </c>
      <c r="N240" s="62" t="n">
        <v>-2</v>
      </c>
    </row>
    <row r="241" customFormat="false" ht="12.75" hidden="false" customHeight="false" outlineLevel="0" collapsed="false">
      <c r="A241" s="49" t="n">
        <v>236</v>
      </c>
      <c r="B241" s="50" t="s">
        <v>338</v>
      </c>
      <c r="C241" s="51" t="n">
        <v>708496</v>
      </c>
      <c r="D241" s="52" t="s">
        <v>239</v>
      </c>
      <c r="E241" s="53" t="n">
        <v>13</v>
      </c>
      <c r="F241" s="69" t="n">
        <v>0</v>
      </c>
      <c r="G241" s="55" t="n">
        <v>13.434</v>
      </c>
      <c r="H241" s="56" t="n">
        <v>18.275</v>
      </c>
      <c r="I241" s="68" t="n">
        <v>0</v>
      </c>
      <c r="J241" s="67" t="n">
        <v>0</v>
      </c>
      <c r="K241" s="71" t="n">
        <v>0</v>
      </c>
      <c r="L241" s="60" t="n">
        <v>31.709</v>
      </c>
      <c r="M241" s="61" t="n">
        <v>216</v>
      </c>
      <c r="N241" s="62" t="n">
        <v>-20</v>
      </c>
    </row>
    <row r="242" customFormat="false" ht="12.75" hidden="false" customHeight="false" outlineLevel="0" collapsed="false">
      <c r="A242" s="49" t="n">
        <v>237</v>
      </c>
      <c r="B242" s="50" t="s">
        <v>339</v>
      </c>
      <c r="C242" s="51" t="n">
        <v>723562</v>
      </c>
      <c r="D242" s="52" t="s">
        <v>27</v>
      </c>
      <c r="E242" s="53" t="n">
        <v>13</v>
      </c>
      <c r="F242" s="54" t="n">
        <v>15.462</v>
      </c>
      <c r="G242" s="67" t="n">
        <v>0</v>
      </c>
      <c r="H242" s="70" t="n">
        <v>0</v>
      </c>
      <c r="I242" s="57" t="n">
        <v>7.896</v>
      </c>
      <c r="J242" s="58" t="n">
        <v>7.237</v>
      </c>
      <c r="K242" s="71" t="n">
        <v>0</v>
      </c>
      <c r="L242" s="60" t="n">
        <v>30.595</v>
      </c>
      <c r="M242" s="61" t="n">
        <v>248</v>
      </c>
      <c r="N242" s="62" t="n">
        <v>11</v>
      </c>
    </row>
    <row r="243" customFormat="false" ht="12.75" hidden="false" customHeight="false" outlineLevel="0" collapsed="false">
      <c r="A243" s="49" t="n">
        <v>238</v>
      </c>
      <c r="B243" s="50" t="s">
        <v>340</v>
      </c>
      <c r="C243" s="51" t="n">
        <v>721149</v>
      </c>
      <c r="D243" s="52" t="s">
        <v>214</v>
      </c>
      <c r="E243" s="74" t="n">
        <v>12</v>
      </c>
      <c r="F243" s="54" t="n">
        <v>7.755</v>
      </c>
      <c r="G243" s="67" t="n">
        <v>0</v>
      </c>
      <c r="H243" s="56" t="n">
        <v>22</v>
      </c>
      <c r="I243" s="68" t="n">
        <v>0</v>
      </c>
      <c r="J243" s="67" t="n">
        <v>0</v>
      </c>
      <c r="K243" s="71" t="n">
        <v>0</v>
      </c>
      <c r="L243" s="60" t="n">
        <v>29.755</v>
      </c>
      <c r="M243" s="61" t="n">
        <v>235</v>
      </c>
      <c r="N243" s="62" t="n">
        <v>-3</v>
      </c>
    </row>
    <row r="244" customFormat="false" ht="12.75" hidden="false" customHeight="false" outlineLevel="0" collapsed="false">
      <c r="A244" s="49" t="n">
        <v>239</v>
      </c>
      <c r="B244" s="50" t="s">
        <v>341</v>
      </c>
      <c r="C244" s="51" t="n">
        <v>709599</v>
      </c>
      <c r="D244" s="52" t="s">
        <v>292</v>
      </c>
      <c r="E244" s="53" t="n">
        <v>12</v>
      </c>
      <c r="F244" s="69" t="n">
        <v>0</v>
      </c>
      <c r="G244" s="67" t="n">
        <v>0</v>
      </c>
      <c r="H244" s="56" t="n">
        <v>11.063</v>
      </c>
      <c r="I244" s="68" t="n">
        <v>0</v>
      </c>
      <c r="J244" s="58" t="n">
        <v>7.954</v>
      </c>
      <c r="K244" s="59" t="n">
        <v>10.591</v>
      </c>
      <c r="L244" s="60" t="n">
        <v>29.608</v>
      </c>
      <c r="M244" s="61" t="n">
        <v>236</v>
      </c>
      <c r="N244" s="62" t="n">
        <v>-3</v>
      </c>
    </row>
    <row r="245" customFormat="false" ht="12.75" hidden="false" customHeight="false" outlineLevel="0" collapsed="false">
      <c r="A245" s="49" t="n">
        <v>240</v>
      </c>
      <c r="B245" s="50" t="s">
        <v>342</v>
      </c>
      <c r="C245" s="51" t="n">
        <v>723643</v>
      </c>
      <c r="D245" s="52" t="s">
        <v>243</v>
      </c>
      <c r="E245" s="74" t="n">
        <v>12</v>
      </c>
      <c r="F245" s="69" t="n">
        <v>0</v>
      </c>
      <c r="G245" s="67" t="n">
        <v>0</v>
      </c>
      <c r="H245" s="56" t="n">
        <v>18.848</v>
      </c>
      <c r="I245" s="68" t="n">
        <v>0</v>
      </c>
      <c r="J245" s="67" t="n">
        <v>0</v>
      </c>
      <c r="K245" s="59" t="n">
        <v>10.59</v>
      </c>
      <c r="L245" s="60" t="n">
        <v>29.438</v>
      </c>
      <c r="M245" s="61" t="n">
        <v>219</v>
      </c>
      <c r="N245" s="62" t="n">
        <v>-21</v>
      </c>
    </row>
    <row r="246" customFormat="false" ht="12.75" hidden="false" customHeight="false" outlineLevel="0" collapsed="false">
      <c r="A246" s="49" t="n">
        <v>241</v>
      </c>
      <c r="B246" s="50" t="s">
        <v>343</v>
      </c>
      <c r="C246" s="51" t="n">
        <v>718587</v>
      </c>
      <c r="D246" s="52" t="s">
        <v>344</v>
      </c>
      <c r="E246" s="65" t="n">
        <v>12</v>
      </c>
      <c r="F246" s="54" t="n">
        <v>8.923</v>
      </c>
      <c r="G246" s="58" t="n">
        <v>15.289</v>
      </c>
      <c r="H246" s="56" t="n">
        <v>13.945</v>
      </c>
      <c r="I246" s="68" t="n">
        <v>0</v>
      </c>
      <c r="J246" s="67" t="n">
        <v>0</v>
      </c>
      <c r="K246" s="71" t="n">
        <v>0</v>
      </c>
      <c r="L246" s="60" t="n">
        <v>29.234</v>
      </c>
      <c r="M246" s="61" t="n">
        <v>237</v>
      </c>
      <c r="N246" s="62" t="n">
        <v>-4</v>
      </c>
    </row>
    <row r="247" customFormat="false" ht="12.75" hidden="false" customHeight="false" outlineLevel="0" collapsed="false">
      <c r="A247" s="49" t="n">
        <v>242</v>
      </c>
      <c r="B247" s="50" t="s">
        <v>345</v>
      </c>
      <c r="C247" s="51" t="n">
        <v>717408</v>
      </c>
      <c r="D247" s="52" t="s">
        <v>346</v>
      </c>
      <c r="E247" s="53" t="n">
        <v>12</v>
      </c>
      <c r="F247" s="69" t="n">
        <v>0</v>
      </c>
      <c r="G247" s="58" t="n">
        <v>7.672</v>
      </c>
      <c r="H247" s="70" t="n">
        <v>0</v>
      </c>
      <c r="I247" s="68" t="n">
        <v>0</v>
      </c>
      <c r="J247" s="67" t="n">
        <v>0</v>
      </c>
      <c r="K247" s="59" t="n">
        <v>21.121</v>
      </c>
      <c r="L247" s="60" t="n">
        <v>28.793</v>
      </c>
      <c r="M247" s="61" t="n">
        <v>207</v>
      </c>
      <c r="N247" s="62" t="n">
        <v>-35</v>
      </c>
    </row>
    <row r="248" customFormat="false" ht="12.75" hidden="false" customHeight="false" outlineLevel="0" collapsed="false">
      <c r="A248" s="49" t="n">
        <v>243</v>
      </c>
      <c r="B248" s="50" t="s">
        <v>347</v>
      </c>
      <c r="C248" s="51" t="n">
        <v>727703</v>
      </c>
      <c r="D248" s="52" t="s">
        <v>95</v>
      </c>
      <c r="E248" s="65" t="n">
        <v>12</v>
      </c>
      <c r="F248" s="69" t="n">
        <v>0</v>
      </c>
      <c r="G248" s="58" t="n">
        <v>6.682</v>
      </c>
      <c r="H248" s="56" t="n">
        <v>21.996</v>
      </c>
      <c r="I248" s="68" t="n">
        <v>0</v>
      </c>
      <c r="J248" s="67" t="n">
        <v>0</v>
      </c>
      <c r="K248" s="71" t="n">
        <v>0</v>
      </c>
      <c r="L248" s="60" t="n">
        <v>28.678</v>
      </c>
      <c r="M248" s="61" t="n">
        <v>239</v>
      </c>
      <c r="N248" s="62" t="n">
        <v>-4</v>
      </c>
    </row>
    <row r="249" customFormat="false" ht="12.75" hidden="false" customHeight="false" outlineLevel="0" collapsed="false">
      <c r="A249" s="49" t="n">
        <v>244</v>
      </c>
      <c r="B249" s="50" t="s">
        <v>348</v>
      </c>
      <c r="C249" s="51" t="n">
        <v>714762</v>
      </c>
      <c r="D249" s="52" t="s">
        <v>97</v>
      </c>
      <c r="E249" s="65" t="n">
        <v>12</v>
      </c>
      <c r="F249" s="54" t="n">
        <v>7.76</v>
      </c>
      <c r="G249" s="58" t="n">
        <v>7.702</v>
      </c>
      <c r="H249" s="70" t="n">
        <v>0</v>
      </c>
      <c r="I249" s="68" t="n">
        <v>0</v>
      </c>
      <c r="J249" s="67" t="n">
        <v>0</v>
      </c>
      <c r="K249" s="59" t="n">
        <v>10.584</v>
      </c>
      <c r="L249" s="60" t="n">
        <v>26.046</v>
      </c>
      <c r="M249" s="61" t="n">
        <v>240</v>
      </c>
      <c r="N249" s="62" t="n">
        <v>-4</v>
      </c>
    </row>
    <row r="250" customFormat="false" ht="12.75" hidden="false" customHeight="false" outlineLevel="0" collapsed="false">
      <c r="A250" s="49" t="n">
        <v>245</v>
      </c>
      <c r="B250" s="50" t="s">
        <v>349</v>
      </c>
      <c r="C250" s="51" t="n">
        <v>708898</v>
      </c>
      <c r="D250" s="52" t="s">
        <v>350</v>
      </c>
      <c r="E250" s="65" t="n">
        <v>12</v>
      </c>
      <c r="F250" s="54" t="n">
        <v>6.054</v>
      </c>
      <c r="G250" s="67" t="n">
        <v>0</v>
      </c>
      <c r="H250" s="56" t="n">
        <v>11.064</v>
      </c>
      <c r="I250" s="57" t="n">
        <v>8.629</v>
      </c>
      <c r="J250" s="67" t="n">
        <v>0</v>
      </c>
      <c r="K250" s="71" t="n">
        <v>0</v>
      </c>
      <c r="L250" s="60" t="n">
        <v>25.747</v>
      </c>
      <c r="M250" s="61" t="n">
        <v>244</v>
      </c>
      <c r="N250" s="62" t="n">
        <v>-1</v>
      </c>
    </row>
    <row r="251" customFormat="false" ht="12.75" hidden="false" customHeight="false" outlineLevel="0" collapsed="false">
      <c r="A251" s="49" t="n">
        <v>246</v>
      </c>
      <c r="B251" s="50" t="s">
        <v>351</v>
      </c>
      <c r="C251" s="51" t="n">
        <v>725360</v>
      </c>
      <c r="D251" s="52" t="s">
        <v>239</v>
      </c>
      <c r="E251" s="74" t="n">
        <v>12</v>
      </c>
      <c r="F251" s="54" t="n">
        <v>6.844</v>
      </c>
      <c r="G251" s="58" t="n">
        <v>6.681</v>
      </c>
      <c r="H251" s="56" t="n">
        <v>18.847</v>
      </c>
      <c r="I251" s="68" t="n">
        <v>0</v>
      </c>
      <c r="J251" s="67" t="n">
        <v>0</v>
      </c>
      <c r="K251" s="71" t="n">
        <v>0</v>
      </c>
      <c r="L251" s="60" t="n">
        <v>25.691</v>
      </c>
      <c r="M251" s="61" t="n">
        <v>241</v>
      </c>
      <c r="N251" s="62" t="n">
        <v>-5</v>
      </c>
    </row>
    <row r="252" customFormat="false" ht="12.75" hidden="false" customHeight="false" outlineLevel="0" collapsed="false">
      <c r="A252" s="49" t="n">
        <v>247</v>
      </c>
      <c r="B252" s="50" t="s">
        <v>352</v>
      </c>
      <c r="C252" s="51" t="n">
        <v>728070</v>
      </c>
      <c r="D252" s="52" t="s">
        <v>239</v>
      </c>
      <c r="E252" s="53" t="n">
        <v>13</v>
      </c>
      <c r="F252" s="54" t="n">
        <v>6.837</v>
      </c>
      <c r="G252" s="67" t="n">
        <v>0</v>
      </c>
      <c r="H252" s="56" t="n">
        <v>18.274</v>
      </c>
      <c r="I252" s="68" t="n">
        <v>0</v>
      </c>
      <c r="J252" s="67" t="n">
        <v>0</v>
      </c>
      <c r="K252" s="71" t="n">
        <v>0</v>
      </c>
      <c r="L252" s="60" t="n">
        <v>25.111</v>
      </c>
      <c r="M252" s="61" t="n">
        <v>243</v>
      </c>
      <c r="N252" s="62" t="n">
        <v>-4</v>
      </c>
    </row>
    <row r="253" customFormat="false" ht="12.75" hidden="false" customHeight="false" outlineLevel="0" collapsed="false">
      <c r="A253" s="49" t="n">
        <v>248</v>
      </c>
      <c r="B253" s="50" t="s">
        <v>353</v>
      </c>
      <c r="C253" s="51" t="n">
        <v>722872</v>
      </c>
      <c r="D253" s="52" t="s">
        <v>314</v>
      </c>
      <c r="E253" s="53" t="n">
        <v>13</v>
      </c>
      <c r="F253" s="69" t="n">
        <v>0</v>
      </c>
      <c r="G253" s="55" t="n">
        <v>11.599</v>
      </c>
      <c r="H253" s="56" t="n">
        <v>12.26</v>
      </c>
      <c r="I253" s="68" t="n">
        <v>0</v>
      </c>
      <c r="J253" s="67" t="n">
        <v>0</v>
      </c>
      <c r="K253" s="71" t="n">
        <v>0</v>
      </c>
      <c r="L253" s="60" t="n">
        <v>23.859</v>
      </c>
      <c r="M253" s="61" t="n">
        <v>245</v>
      </c>
      <c r="N253" s="62" t="n">
        <v>-3</v>
      </c>
    </row>
    <row r="254" customFormat="false" ht="12.75" hidden="false" customHeight="false" outlineLevel="0" collapsed="false">
      <c r="A254" s="49" t="n">
        <v>249</v>
      </c>
      <c r="B254" s="50" t="s">
        <v>354</v>
      </c>
      <c r="C254" s="51" t="n">
        <v>718690</v>
      </c>
      <c r="D254" s="52" t="s">
        <v>254</v>
      </c>
      <c r="E254" s="65" t="n">
        <v>13</v>
      </c>
      <c r="F254" s="54" t="n">
        <v>6.052</v>
      </c>
      <c r="G254" s="67" t="n">
        <v>0</v>
      </c>
      <c r="H254" s="70" t="n">
        <v>0</v>
      </c>
      <c r="I254" s="57" t="n">
        <v>7.885</v>
      </c>
      <c r="J254" s="58" t="n">
        <v>7.234</v>
      </c>
      <c r="K254" s="59" t="n">
        <v>9.633</v>
      </c>
      <c r="L254" s="60" t="n">
        <v>23.57</v>
      </c>
      <c r="M254" s="61" t="n">
        <v>247</v>
      </c>
      <c r="N254" s="62" t="n">
        <v>-2</v>
      </c>
    </row>
    <row r="255" customFormat="false" ht="12.75" hidden="false" customHeight="false" outlineLevel="0" collapsed="false">
      <c r="A255" s="49" t="n">
        <v>250</v>
      </c>
      <c r="B255" s="50" t="s">
        <v>355</v>
      </c>
      <c r="C255" s="51" t="n">
        <v>724120</v>
      </c>
      <c r="D255" s="52" t="s">
        <v>356</v>
      </c>
      <c r="E255" s="74" t="n">
        <v>12</v>
      </c>
      <c r="F255" s="69" t="n">
        <v>0</v>
      </c>
      <c r="G255" s="58" t="n">
        <v>7.705</v>
      </c>
      <c r="H255" s="56" t="n">
        <v>15.711</v>
      </c>
      <c r="I255" s="68" t="n">
        <v>0</v>
      </c>
      <c r="J255" s="67" t="n">
        <v>0</v>
      </c>
      <c r="K255" s="71" t="n">
        <v>0</v>
      </c>
      <c r="L255" s="60" t="n">
        <v>23.416</v>
      </c>
      <c r="M255" s="61" t="n">
        <v>234</v>
      </c>
      <c r="N255" s="62" t="n">
        <v>-16</v>
      </c>
    </row>
    <row r="256" customFormat="false" ht="12.75" hidden="false" customHeight="false" outlineLevel="0" collapsed="false">
      <c r="A256" s="49" t="n">
        <v>251</v>
      </c>
      <c r="B256" s="50" t="s">
        <v>357</v>
      </c>
      <c r="C256" s="51" t="n">
        <v>726485</v>
      </c>
      <c r="D256" s="52" t="s">
        <v>259</v>
      </c>
      <c r="E256" s="53" t="n">
        <v>12</v>
      </c>
      <c r="F256" s="54" t="n">
        <v>6.051</v>
      </c>
      <c r="G256" s="67" t="n">
        <v>0</v>
      </c>
      <c r="H256" s="70" t="n">
        <v>0</v>
      </c>
      <c r="I256" s="57" t="n">
        <v>8.627</v>
      </c>
      <c r="J256" s="58" t="n">
        <v>7.953</v>
      </c>
      <c r="K256" s="71" t="n">
        <v>0</v>
      </c>
      <c r="L256" s="60" t="n">
        <v>22.631</v>
      </c>
      <c r="M256" s="61" t="n">
        <v>260</v>
      </c>
      <c r="N256" s="62" t="n">
        <v>9</v>
      </c>
    </row>
    <row r="257" customFormat="false" ht="12.75" hidden="false" customHeight="false" outlineLevel="0" collapsed="false">
      <c r="A257" s="49" t="n">
        <v>252</v>
      </c>
      <c r="B257" s="50" t="s">
        <v>358</v>
      </c>
      <c r="C257" s="51" t="n">
        <v>732836</v>
      </c>
      <c r="D257" s="52" t="s">
        <v>51</v>
      </c>
      <c r="E257" s="53" t="n">
        <v>12</v>
      </c>
      <c r="F257" s="54" t="n">
        <v>13.638</v>
      </c>
      <c r="G257" s="67" t="n">
        <v>0</v>
      </c>
      <c r="H257" s="70" t="n">
        <v>0</v>
      </c>
      <c r="I257" s="57" t="n">
        <v>8.631</v>
      </c>
      <c r="J257" s="67" t="n">
        <v>0</v>
      </c>
      <c r="K257" s="71" t="n">
        <v>0</v>
      </c>
      <c r="L257" s="60" t="n">
        <v>22.269</v>
      </c>
      <c r="M257" s="61" t="n">
        <v>261</v>
      </c>
      <c r="N257" s="62" t="n">
        <v>9</v>
      </c>
    </row>
    <row r="258" customFormat="false" ht="12.75" hidden="false" customHeight="false" outlineLevel="0" collapsed="false">
      <c r="A258" s="49" t="n">
        <v>253</v>
      </c>
      <c r="B258" s="50" t="s">
        <v>359</v>
      </c>
      <c r="C258" s="51" t="n">
        <v>731182</v>
      </c>
      <c r="D258" s="52" t="s">
        <v>360</v>
      </c>
      <c r="E258" s="53" t="n">
        <v>13</v>
      </c>
      <c r="F258" s="69" t="n">
        <v>0</v>
      </c>
      <c r="G258" s="67" t="n">
        <v>0</v>
      </c>
      <c r="H258" s="56" t="n">
        <v>21.426</v>
      </c>
      <c r="I258" s="68" t="n">
        <v>0</v>
      </c>
      <c r="J258" s="67" t="n">
        <v>0</v>
      </c>
      <c r="K258" s="71" t="n">
        <v>0</v>
      </c>
      <c r="L258" s="60" t="n">
        <v>21.426</v>
      </c>
      <c r="M258" s="61" t="n">
        <v>250</v>
      </c>
      <c r="N258" s="62" t="n">
        <v>-3</v>
      </c>
    </row>
    <row r="259" customFormat="false" ht="12.75" hidden="false" customHeight="false" outlineLevel="0" collapsed="false">
      <c r="A259" s="49" t="n">
        <v>254</v>
      </c>
      <c r="B259" s="50" t="s">
        <v>361</v>
      </c>
      <c r="C259" s="51" t="n">
        <v>730670</v>
      </c>
      <c r="D259" s="52" t="s">
        <v>19</v>
      </c>
      <c r="E259" s="53" t="n">
        <v>13</v>
      </c>
      <c r="F259" s="69" t="n">
        <v>0</v>
      </c>
      <c r="G259" s="67" t="n">
        <v>0</v>
      </c>
      <c r="H259" s="56" t="n">
        <v>12.259</v>
      </c>
      <c r="I259" s="68" t="n">
        <v>0</v>
      </c>
      <c r="J259" s="58" t="n">
        <v>7.222</v>
      </c>
      <c r="K259" s="71" t="n">
        <v>0</v>
      </c>
      <c r="L259" s="60" t="n">
        <v>19.481</v>
      </c>
      <c r="M259" s="61" t="n">
        <v>252</v>
      </c>
      <c r="N259" s="62" t="n">
        <v>-2</v>
      </c>
    </row>
    <row r="260" customFormat="false" ht="12.75" hidden="false" customHeight="false" outlineLevel="0" collapsed="false">
      <c r="A260" s="49" t="n">
        <v>255</v>
      </c>
      <c r="B260" s="50" t="s">
        <v>362</v>
      </c>
      <c r="C260" s="51" t="n">
        <v>723023</v>
      </c>
      <c r="D260" s="52" t="s">
        <v>40</v>
      </c>
      <c r="E260" s="74" t="n">
        <v>12</v>
      </c>
      <c r="F260" s="69" t="n">
        <v>0</v>
      </c>
      <c r="G260" s="58" t="n">
        <v>7.214</v>
      </c>
      <c r="H260" s="70" t="n">
        <v>0</v>
      </c>
      <c r="I260" s="68" t="n">
        <v>0</v>
      </c>
      <c r="J260" s="67" t="n">
        <v>0</v>
      </c>
      <c r="K260" s="59" t="n">
        <v>10.599</v>
      </c>
      <c r="L260" s="60" t="n">
        <v>17.813</v>
      </c>
      <c r="M260" s="61" t="n">
        <v>253</v>
      </c>
      <c r="N260" s="62" t="n">
        <v>-2</v>
      </c>
    </row>
    <row r="261" customFormat="false" ht="12.75" hidden="false" customHeight="false" outlineLevel="0" collapsed="false">
      <c r="A261" s="49" t="n">
        <v>256</v>
      </c>
      <c r="B261" s="50" t="s">
        <v>363</v>
      </c>
      <c r="C261" s="51" t="n">
        <v>717405</v>
      </c>
      <c r="D261" s="52" t="s">
        <v>364</v>
      </c>
      <c r="E261" s="65" t="n">
        <v>12</v>
      </c>
      <c r="F261" s="69" t="n">
        <v>0</v>
      </c>
      <c r="G261" s="67" t="n">
        <v>0</v>
      </c>
      <c r="H261" s="56" t="n">
        <v>6.998</v>
      </c>
      <c r="I261" s="68" t="n">
        <v>0</v>
      </c>
      <c r="J261" s="67" t="n">
        <v>0</v>
      </c>
      <c r="K261" s="59" t="n">
        <v>10.597</v>
      </c>
      <c r="L261" s="60" t="n">
        <v>17.595</v>
      </c>
      <c r="M261" s="61" t="n">
        <v>254</v>
      </c>
      <c r="N261" s="62" t="n">
        <v>-2</v>
      </c>
    </row>
    <row r="262" customFormat="false" ht="12.75" hidden="false" customHeight="false" outlineLevel="0" collapsed="false">
      <c r="A262" s="49" t="n">
        <v>257</v>
      </c>
      <c r="B262" s="50" t="s">
        <v>365</v>
      </c>
      <c r="C262" s="51" t="n">
        <v>722328</v>
      </c>
      <c r="D262" s="52" t="s">
        <v>364</v>
      </c>
      <c r="E262" s="74" t="n">
        <v>12</v>
      </c>
      <c r="F262" s="69" t="n">
        <v>0</v>
      </c>
      <c r="G262" s="67" t="n">
        <v>0</v>
      </c>
      <c r="H262" s="56" t="n">
        <v>6.997</v>
      </c>
      <c r="I262" s="68" t="n">
        <v>0</v>
      </c>
      <c r="J262" s="67" t="n">
        <v>0</v>
      </c>
      <c r="K262" s="59" t="n">
        <v>10.583</v>
      </c>
      <c r="L262" s="60" t="n">
        <v>17.58</v>
      </c>
      <c r="M262" s="61" t="n">
        <v>255</v>
      </c>
      <c r="N262" s="62" t="n">
        <v>-2</v>
      </c>
    </row>
    <row r="263" customFormat="false" ht="12.75" hidden="false" customHeight="false" outlineLevel="0" collapsed="false">
      <c r="A263" s="49" t="n">
        <v>258</v>
      </c>
      <c r="B263" s="50" t="s">
        <v>366</v>
      </c>
      <c r="C263" s="51" t="n">
        <v>723082</v>
      </c>
      <c r="D263" s="52" t="s">
        <v>174</v>
      </c>
      <c r="E263" s="65" t="n">
        <v>13</v>
      </c>
      <c r="F263" s="69" t="n">
        <v>0</v>
      </c>
      <c r="G263" s="55" t="n">
        <v>16.246</v>
      </c>
      <c r="H263" s="70" t="n">
        <v>0</v>
      </c>
      <c r="I263" s="68" t="n">
        <v>0</v>
      </c>
      <c r="J263" s="67" t="n">
        <v>0</v>
      </c>
      <c r="K263" s="71" t="n">
        <v>0</v>
      </c>
      <c r="L263" s="60" t="n">
        <v>16.246</v>
      </c>
      <c r="M263" s="61" t="n">
        <v>257</v>
      </c>
      <c r="N263" s="62" t="n">
        <v>-1</v>
      </c>
    </row>
    <row r="264" customFormat="false" ht="12.75" hidden="false" customHeight="false" outlineLevel="0" collapsed="false">
      <c r="A264" s="49" t="n">
        <v>259</v>
      </c>
      <c r="B264" s="50" t="s">
        <v>367</v>
      </c>
      <c r="C264" s="51" t="n">
        <v>696533</v>
      </c>
      <c r="D264" s="52" t="s">
        <v>257</v>
      </c>
      <c r="E264" s="53" t="n">
        <v>12</v>
      </c>
      <c r="F264" s="69" t="n">
        <v>0</v>
      </c>
      <c r="G264" s="67" t="n">
        <v>0</v>
      </c>
      <c r="H264" s="56" t="n">
        <v>15.712</v>
      </c>
      <c r="I264" s="68" t="n">
        <v>0</v>
      </c>
      <c r="J264" s="67" t="n">
        <v>0</v>
      </c>
      <c r="K264" s="71" t="n">
        <v>0</v>
      </c>
      <c r="L264" s="60" t="n">
        <v>15.712</v>
      </c>
      <c r="M264" s="61" t="n">
        <v>246</v>
      </c>
      <c r="N264" s="62" t="n">
        <v>-13</v>
      </c>
    </row>
    <row r="265" customFormat="false" ht="12.75" hidden="false" customHeight="false" outlineLevel="0" collapsed="false">
      <c r="A265" s="49" t="n">
        <v>260</v>
      </c>
      <c r="B265" s="50" t="s">
        <v>368</v>
      </c>
      <c r="C265" s="51" t="n">
        <v>721771</v>
      </c>
      <c r="D265" s="52" t="s">
        <v>369</v>
      </c>
      <c r="E265" s="53" t="n">
        <v>13</v>
      </c>
      <c r="F265" s="54" t="n">
        <v>7.757</v>
      </c>
      <c r="G265" s="67" t="n">
        <v>0</v>
      </c>
      <c r="H265" s="70" t="n">
        <v>0</v>
      </c>
      <c r="I265" s="57" t="n">
        <v>7.884</v>
      </c>
      <c r="J265" s="67" t="n">
        <v>0</v>
      </c>
      <c r="K265" s="71" t="n">
        <v>0</v>
      </c>
      <c r="L265" s="60" t="n">
        <v>15.641</v>
      </c>
      <c r="M265" s="61" t="n">
        <v>272</v>
      </c>
      <c r="N265" s="62" t="n">
        <v>12</v>
      </c>
    </row>
    <row r="266" customFormat="false" ht="12.75" hidden="false" customHeight="false" outlineLevel="0" collapsed="false">
      <c r="A266" s="49" t="n">
        <v>261</v>
      </c>
      <c r="B266" s="50" t="s">
        <v>370</v>
      </c>
      <c r="C266" s="51" t="n">
        <v>725987</v>
      </c>
      <c r="D266" s="52" t="s">
        <v>369</v>
      </c>
      <c r="E266" s="53" t="n">
        <v>13</v>
      </c>
      <c r="F266" s="54" t="n">
        <v>7.759</v>
      </c>
      <c r="G266" s="67" t="n">
        <v>0</v>
      </c>
      <c r="H266" s="70" t="n">
        <v>0</v>
      </c>
      <c r="I266" s="57" t="n">
        <v>7.877</v>
      </c>
      <c r="J266" s="67" t="n">
        <v>0</v>
      </c>
      <c r="K266" s="71" t="n">
        <v>0</v>
      </c>
      <c r="L266" s="60" t="n">
        <v>15.636</v>
      </c>
      <c r="M266" s="61" t="n">
        <v>271</v>
      </c>
      <c r="N266" s="62" t="n">
        <v>10</v>
      </c>
    </row>
    <row r="267" customFormat="false" ht="12.75" hidden="false" customHeight="false" outlineLevel="0" collapsed="false">
      <c r="A267" s="49" t="n">
        <v>262</v>
      </c>
      <c r="B267" s="50" t="s">
        <v>371</v>
      </c>
      <c r="C267" s="51" t="n">
        <v>705193</v>
      </c>
      <c r="D267" s="52" t="s">
        <v>283</v>
      </c>
      <c r="E267" s="53" t="n">
        <v>12</v>
      </c>
      <c r="F267" s="69" t="n">
        <v>0</v>
      </c>
      <c r="G267" s="58" t="n">
        <v>15.379</v>
      </c>
      <c r="H267" s="70" t="n">
        <v>0</v>
      </c>
      <c r="I267" s="68" t="n">
        <v>0</v>
      </c>
      <c r="J267" s="67" t="n">
        <v>0</v>
      </c>
      <c r="K267" s="71" t="n">
        <v>0</v>
      </c>
      <c r="L267" s="60" t="n">
        <v>15.379</v>
      </c>
      <c r="M267" s="61" t="n">
        <v>200</v>
      </c>
      <c r="N267" s="62" t="n">
        <v>-62</v>
      </c>
    </row>
    <row r="268" customFormat="false" ht="12.75" hidden="false" customHeight="false" outlineLevel="0" collapsed="false">
      <c r="A268" s="49" t="n">
        <v>263</v>
      </c>
      <c r="B268" s="50" t="s">
        <v>372</v>
      </c>
      <c r="C268" s="51" t="n">
        <v>726933</v>
      </c>
      <c r="D268" s="52" t="s">
        <v>89</v>
      </c>
      <c r="E268" s="53" t="n">
        <v>13</v>
      </c>
      <c r="F268" s="54" t="n">
        <v>6.843</v>
      </c>
      <c r="G268" s="67" t="n">
        <v>0</v>
      </c>
      <c r="H268" s="70" t="n">
        <v>0</v>
      </c>
      <c r="I268" s="57" t="n">
        <v>7.876</v>
      </c>
      <c r="J268" s="67" t="n">
        <v>0</v>
      </c>
      <c r="K268" s="71" t="n">
        <v>0</v>
      </c>
      <c r="L268" s="60" t="n">
        <v>14.719</v>
      </c>
      <c r="M268" s="61" t="n">
        <v>276</v>
      </c>
      <c r="N268" s="62" t="n">
        <v>13</v>
      </c>
    </row>
    <row r="269" customFormat="false" ht="12.75" hidden="false" customHeight="false" outlineLevel="0" collapsed="false">
      <c r="A269" s="49" t="n">
        <v>264</v>
      </c>
      <c r="B269" s="50" t="s">
        <v>373</v>
      </c>
      <c r="C269" s="51" t="n">
        <v>700224</v>
      </c>
      <c r="D269" s="52" t="s">
        <v>283</v>
      </c>
      <c r="E269" s="53" t="n">
        <v>13</v>
      </c>
      <c r="F269" s="69" t="n">
        <v>0</v>
      </c>
      <c r="G269" s="67" t="n">
        <v>0</v>
      </c>
      <c r="H269" s="70" t="n">
        <v>0</v>
      </c>
      <c r="I269" s="68" t="n">
        <v>0</v>
      </c>
      <c r="J269" s="58" t="n">
        <v>14.391</v>
      </c>
      <c r="K269" s="71" t="n">
        <v>0</v>
      </c>
      <c r="L269" s="60" t="n">
        <v>14.391</v>
      </c>
      <c r="M269" s="61" t="n">
        <v>259</v>
      </c>
      <c r="N269" s="62" t="n">
        <v>-5</v>
      </c>
    </row>
    <row r="270" customFormat="false" ht="12.75" hidden="false" customHeight="false" outlineLevel="0" collapsed="false">
      <c r="A270" s="49" t="n">
        <v>265</v>
      </c>
      <c r="B270" s="50" t="s">
        <v>374</v>
      </c>
      <c r="C270" s="51" t="n">
        <v>709691</v>
      </c>
      <c r="D270" s="52" t="s">
        <v>356</v>
      </c>
      <c r="E270" s="65" t="n">
        <v>13</v>
      </c>
      <c r="F270" s="69" t="n">
        <v>0</v>
      </c>
      <c r="G270" s="55" t="n">
        <v>12.48</v>
      </c>
      <c r="H270" s="70" t="n">
        <v>0</v>
      </c>
      <c r="I270" s="68" t="n">
        <v>0</v>
      </c>
      <c r="J270" s="67" t="n">
        <v>0</v>
      </c>
      <c r="K270" s="71" t="n">
        <v>0</v>
      </c>
      <c r="L270" s="60" t="n">
        <v>12.48</v>
      </c>
      <c r="M270" s="61" t="n">
        <v>251</v>
      </c>
      <c r="N270" s="62" t="n">
        <v>-14</v>
      </c>
    </row>
    <row r="271" customFormat="false" ht="12.75" hidden="false" customHeight="false" outlineLevel="0" collapsed="false">
      <c r="A271" s="49" t="n">
        <v>266</v>
      </c>
      <c r="B271" s="50" t="s">
        <v>375</v>
      </c>
      <c r="C271" s="51" t="n">
        <v>715764</v>
      </c>
      <c r="D271" s="52" t="s">
        <v>125</v>
      </c>
      <c r="E271" s="65" t="n">
        <v>13</v>
      </c>
      <c r="F271" s="69" t="n">
        <v>0</v>
      </c>
      <c r="G271" s="67" t="n">
        <v>0</v>
      </c>
      <c r="H271" s="56" t="n">
        <v>12.261</v>
      </c>
      <c r="I271" s="68" t="n">
        <v>0</v>
      </c>
      <c r="J271" s="67" t="n">
        <v>0</v>
      </c>
      <c r="K271" s="71" t="n">
        <v>0</v>
      </c>
      <c r="L271" s="60" t="n">
        <v>12.261</v>
      </c>
      <c r="M271" s="61" t="n">
        <v>262</v>
      </c>
      <c r="N271" s="62" t="n">
        <v>-4</v>
      </c>
    </row>
    <row r="272" customFormat="false" ht="12.75" hidden="false" customHeight="false" outlineLevel="0" collapsed="false">
      <c r="A272" s="49" t="n">
        <v>267</v>
      </c>
      <c r="B272" s="50" t="s">
        <v>376</v>
      </c>
      <c r="C272" s="51" t="n">
        <v>683021</v>
      </c>
      <c r="D272" s="52" t="s">
        <v>350</v>
      </c>
      <c r="E272" s="65" t="n">
        <v>12</v>
      </c>
      <c r="F272" s="69" t="n">
        <v>0</v>
      </c>
      <c r="G272" s="67" t="n">
        <v>0</v>
      </c>
      <c r="H272" s="56" t="n">
        <v>11.066</v>
      </c>
      <c r="I272" s="68" t="n">
        <v>0</v>
      </c>
      <c r="J272" s="67" t="n">
        <v>0</v>
      </c>
      <c r="K272" s="71" t="n">
        <v>0</v>
      </c>
      <c r="L272" s="60" t="n">
        <v>11.066</v>
      </c>
      <c r="M272" s="61" t="n">
        <v>263</v>
      </c>
      <c r="N272" s="62" t="n">
        <v>-4</v>
      </c>
    </row>
    <row r="273" customFormat="false" ht="12.75" hidden="false" customHeight="false" outlineLevel="0" collapsed="false">
      <c r="A273" s="49" t="n">
        <v>268</v>
      </c>
      <c r="B273" s="50" t="s">
        <v>377</v>
      </c>
      <c r="C273" s="51" t="n">
        <v>718507</v>
      </c>
      <c r="D273" s="52" t="s">
        <v>40</v>
      </c>
      <c r="E273" s="65" t="n">
        <v>12</v>
      </c>
      <c r="F273" s="69" t="n">
        <v>0</v>
      </c>
      <c r="G273" s="67" t="n">
        <v>0</v>
      </c>
      <c r="H273" s="56" t="n">
        <v>11.062</v>
      </c>
      <c r="I273" s="68" t="n">
        <v>0</v>
      </c>
      <c r="J273" s="67" t="n">
        <v>0</v>
      </c>
      <c r="K273" s="71" t="n">
        <v>0</v>
      </c>
      <c r="L273" s="60" t="n">
        <v>11.062</v>
      </c>
      <c r="M273" s="61" t="n">
        <v>264</v>
      </c>
      <c r="N273" s="62" t="n">
        <v>-4</v>
      </c>
    </row>
    <row r="274" customFormat="false" ht="12.75" hidden="false" customHeight="false" outlineLevel="0" collapsed="false">
      <c r="A274" s="49" t="n">
        <v>269</v>
      </c>
      <c r="B274" s="50" t="s">
        <v>378</v>
      </c>
      <c r="C274" s="51" t="n">
        <v>721434</v>
      </c>
      <c r="D274" s="52" t="s">
        <v>42</v>
      </c>
      <c r="E274" s="74" t="n">
        <v>13</v>
      </c>
      <c r="F274" s="69" t="n">
        <v>0</v>
      </c>
      <c r="G274" s="67" t="n">
        <v>0</v>
      </c>
      <c r="H274" s="70" t="n">
        <v>0</v>
      </c>
      <c r="I274" s="68" t="n">
        <v>0</v>
      </c>
      <c r="J274" s="67" t="n">
        <v>0</v>
      </c>
      <c r="K274" s="59" t="n">
        <v>9.626</v>
      </c>
      <c r="L274" s="60" t="n">
        <v>9.626</v>
      </c>
      <c r="M274" s="61" t="n">
        <v>256</v>
      </c>
      <c r="N274" s="62" t="n">
        <v>-13</v>
      </c>
    </row>
    <row r="275" customFormat="false" ht="12.75" hidden="false" customHeight="false" outlineLevel="0" collapsed="false">
      <c r="A275" s="49" t="n">
        <v>270</v>
      </c>
      <c r="B275" s="50" t="s">
        <v>379</v>
      </c>
      <c r="C275" s="51" t="n">
        <v>718584</v>
      </c>
      <c r="D275" s="52" t="s">
        <v>344</v>
      </c>
      <c r="E275" s="65" t="n">
        <v>12</v>
      </c>
      <c r="F275" s="54" t="n">
        <v>8.925</v>
      </c>
      <c r="G275" s="67" t="n">
        <v>0</v>
      </c>
      <c r="H275" s="70" t="n">
        <v>0</v>
      </c>
      <c r="I275" s="68" t="n">
        <v>0</v>
      </c>
      <c r="J275" s="67" t="n">
        <v>0</v>
      </c>
      <c r="K275" s="71" t="n">
        <v>0</v>
      </c>
      <c r="L275" s="60" t="n">
        <v>8.925</v>
      </c>
      <c r="M275" s="61" t="n">
        <v>265</v>
      </c>
      <c r="N275" s="62" t="n">
        <v>-5</v>
      </c>
    </row>
    <row r="276" customFormat="false" ht="12.75" hidden="false" customHeight="false" outlineLevel="0" collapsed="false">
      <c r="A276" s="49" t="n">
        <v>271</v>
      </c>
      <c r="B276" s="50" t="s">
        <v>380</v>
      </c>
      <c r="C276" s="51" t="n">
        <v>717263</v>
      </c>
      <c r="D276" s="52" t="s">
        <v>81</v>
      </c>
      <c r="E276" s="53" t="n">
        <v>13</v>
      </c>
      <c r="F276" s="54" t="n">
        <v>8.921</v>
      </c>
      <c r="G276" s="67" t="n">
        <v>0</v>
      </c>
      <c r="H276" s="70" t="n">
        <v>0</v>
      </c>
      <c r="I276" s="68" t="n">
        <v>0</v>
      </c>
      <c r="J276" s="67" t="n">
        <v>0</v>
      </c>
      <c r="K276" s="71" t="n">
        <v>0</v>
      </c>
      <c r="L276" s="60" t="n">
        <v>8.921</v>
      </c>
      <c r="M276" s="61" t="n">
        <v>266</v>
      </c>
      <c r="N276" s="62" t="n">
        <v>-5</v>
      </c>
    </row>
    <row r="277" customFormat="false" ht="12.75" hidden="false" customHeight="false" outlineLevel="0" collapsed="false">
      <c r="A277" s="49" t="n">
        <v>272</v>
      </c>
      <c r="B277" s="50" t="s">
        <v>381</v>
      </c>
      <c r="C277" s="51" t="n">
        <v>719436</v>
      </c>
      <c r="D277" s="52" t="s">
        <v>382</v>
      </c>
      <c r="E277" s="65" t="n">
        <v>13</v>
      </c>
      <c r="F277" s="69" t="n">
        <v>0</v>
      </c>
      <c r="G277" s="55" t="n">
        <v>8.825</v>
      </c>
      <c r="H277" s="70" t="n">
        <v>0</v>
      </c>
      <c r="I277" s="68" t="n">
        <v>0</v>
      </c>
      <c r="J277" s="67" t="n">
        <v>0</v>
      </c>
      <c r="K277" s="71" t="n">
        <v>0</v>
      </c>
      <c r="L277" s="60" t="n">
        <v>8.825</v>
      </c>
      <c r="M277" s="61" t="n">
        <v>267</v>
      </c>
      <c r="N277" s="62" t="n">
        <v>-5</v>
      </c>
    </row>
    <row r="278" customFormat="false" ht="12.75" hidden="false" customHeight="false" outlineLevel="0" collapsed="false">
      <c r="A278" s="49" t="n">
        <v>273</v>
      </c>
      <c r="B278" s="50" t="s">
        <v>383</v>
      </c>
      <c r="C278" s="51" t="n">
        <v>715454</v>
      </c>
      <c r="D278" s="52" t="s">
        <v>180</v>
      </c>
      <c r="E278" s="65" t="n">
        <v>13</v>
      </c>
      <c r="F278" s="69" t="n">
        <v>0</v>
      </c>
      <c r="G278" s="55" t="n">
        <v>8.822</v>
      </c>
      <c r="H278" s="70" t="n">
        <v>0</v>
      </c>
      <c r="I278" s="68" t="n">
        <v>0</v>
      </c>
      <c r="J278" s="67" t="n">
        <v>0</v>
      </c>
      <c r="K278" s="71" t="n">
        <v>0</v>
      </c>
      <c r="L278" s="60" t="n">
        <v>8.822</v>
      </c>
      <c r="M278" s="61" t="n">
        <v>268</v>
      </c>
      <c r="N278" s="62" t="n">
        <v>-5</v>
      </c>
    </row>
    <row r="279" customFormat="false" ht="12.75" hidden="false" customHeight="false" outlineLevel="0" collapsed="false">
      <c r="A279" s="49" t="n">
        <v>274</v>
      </c>
      <c r="B279" s="50" t="s">
        <v>384</v>
      </c>
      <c r="C279" s="51" t="n">
        <v>720798</v>
      </c>
      <c r="D279" s="52" t="s">
        <v>385</v>
      </c>
      <c r="E279" s="53" t="n">
        <v>13</v>
      </c>
      <c r="F279" s="69" t="n">
        <v>0</v>
      </c>
      <c r="G279" s="55" t="n">
        <v>8.821</v>
      </c>
      <c r="H279" s="70" t="n">
        <v>0</v>
      </c>
      <c r="I279" s="68" t="n">
        <v>0</v>
      </c>
      <c r="J279" s="67" t="n">
        <v>0</v>
      </c>
      <c r="K279" s="71" t="n">
        <v>0</v>
      </c>
      <c r="L279" s="60" t="n">
        <v>8.821</v>
      </c>
      <c r="M279" s="61" t="n">
        <v>269</v>
      </c>
      <c r="N279" s="62" t="n">
        <v>-5</v>
      </c>
    </row>
    <row r="280" customFormat="false" ht="12.75" hidden="false" customHeight="false" outlineLevel="0" collapsed="false">
      <c r="A280" s="49" t="n">
        <v>275</v>
      </c>
      <c r="B280" s="50" t="s">
        <v>386</v>
      </c>
      <c r="C280" s="51" t="n">
        <v>730291</v>
      </c>
      <c r="D280" s="52" t="s">
        <v>40</v>
      </c>
      <c r="E280" s="53" t="n">
        <v>12</v>
      </c>
      <c r="F280" s="69" t="n">
        <v>0</v>
      </c>
      <c r="G280" s="67" t="n">
        <v>0</v>
      </c>
      <c r="H280" s="70" t="n">
        <v>0</v>
      </c>
      <c r="I280" s="57" t="n">
        <v>8.62</v>
      </c>
      <c r="J280" s="67" t="n">
        <v>0</v>
      </c>
      <c r="K280" s="71" t="n">
        <v>0</v>
      </c>
      <c r="L280" s="60" t="n">
        <v>8.62</v>
      </c>
      <c r="M280" s="72" t="n">
        <v>0</v>
      </c>
      <c r="N280" s="73" t="s">
        <v>70</v>
      </c>
    </row>
    <row r="281" customFormat="false" ht="12.75" hidden="false" customHeight="false" outlineLevel="0" collapsed="false">
      <c r="A281" s="49" t="n">
        <v>276</v>
      </c>
      <c r="B281" s="50" t="s">
        <v>387</v>
      </c>
      <c r="C281" s="51" t="n">
        <v>714311</v>
      </c>
      <c r="D281" s="52" t="s">
        <v>97</v>
      </c>
      <c r="E281" s="53" t="n">
        <v>12</v>
      </c>
      <c r="F281" s="69" t="n">
        <v>0</v>
      </c>
      <c r="G281" s="67" t="n">
        <v>0</v>
      </c>
      <c r="H281" s="70" t="n">
        <v>0</v>
      </c>
      <c r="I281" s="68" t="n">
        <v>0</v>
      </c>
      <c r="J281" s="58" t="n">
        <v>7.96</v>
      </c>
      <c r="K281" s="71" t="n">
        <v>0</v>
      </c>
      <c r="L281" s="60" t="n">
        <v>7.96</v>
      </c>
      <c r="M281" s="61" t="n">
        <v>270</v>
      </c>
      <c r="N281" s="62" t="n">
        <v>-6</v>
      </c>
    </row>
    <row r="282" customFormat="false" ht="12.75" hidden="false" customHeight="false" outlineLevel="0" collapsed="false">
      <c r="A282" s="49" t="n">
        <v>277</v>
      </c>
      <c r="B282" s="50" t="s">
        <v>388</v>
      </c>
      <c r="C282" s="51" t="n">
        <v>722175</v>
      </c>
      <c r="D282" s="52" t="s">
        <v>97</v>
      </c>
      <c r="E282" s="65" t="n">
        <v>12</v>
      </c>
      <c r="F282" s="69" t="n">
        <v>0</v>
      </c>
      <c r="G282" s="58" t="n">
        <v>7.711</v>
      </c>
      <c r="H282" s="70" t="n">
        <v>0</v>
      </c>
      <c r="I282" s="68" t="n">
        <v>0</v>
      </c>
      <c r="J282" s="67" t="n">
        <v>0</v>
      </c>
      <c r="K282" s="71" t="n">
        <v>0</v>
      </c>
      <c r="L282" s="60" t="n">
        <v>7.711</v>
      </c>
      <c r="M282" s="61" t="n">
        <v>273</v>
      </c>
      <c r="N282" s="62" t="n">
        <v>-4</v>
      </c>
    </row>
    <row r="283" customFormat="false" ht="12.75" hidden="false" customHeight="false" outlineLevel="0" collapsed="false">
      <c r="A283" s="49" t="n">
        <v>278</v>
      </c>
      <c r="B283" s="50" t="s">
        <v>389</v>
      </c>
      <c r="C283" s="51" t="n">
        <v>709946</v>
      </c>
      <c r="D283" s="52" t="s">
        <v>292</v>
      </c>
      <c r="E283" s="53" t="n">
        <v>12</v>
      </c>
      <c r="F283" s="69" t="n">
        <v>0</v>
      </c>
      <c r="G283" s="58" t="n">
        <v>7.221</v>
      </c>
      <c r="H283" s="70" t="n">
        <v>0</v>
      </c>
      <c r="I283" s="68" t="n">
        <v>0</v>
      </c>
      <c r="J283" s="67" t="n">
        <v>0</v>
      </c>
      <c r="K283" s="71" t="n">
        <v>0</v>
      </c>
      <c r="L283" s="60" t="n">
        <v>7.221</v>
      </c>
      <c r="M283" s="61" t="n">
        <v>258</v>
      </c>
      <c r="N283" s="62" t="n">
        <v>-20</v>
      </c>
    </row>
    <row r="284" customFormat="false" ht="12.75" hidden="false" customHeight="false" outlineLevel="0" collapsed="false">
      <c r="A284" s="49" t="n">
        <v>279</v>
      </c>
      <c r="B284" s="50" t="s">
        <v>390</v>
      </c>
      <c r="C284" s="51" t="n">
        <v>716518</v>
      </c>
      <c r="D284" s="52" t="s">
        <v>391</v>
      </c>
      <c r="E284" s="74" t="n">
        <v>12</v>
      </c>
      <c r="F284" s="69" t="n">
        <v>0</v>
      </c>
      <c r="G284" s="67" t="n">
        <v>0</v>
      </c>
      <c r="H284" s="56" t="n">
        <v>6.999</v>
      </c>
      <c r="I284" s="68" t="n">
        <v>0</v>
      </c>
      <c r="J284" s="67" t="n">
        <v>0</v>
      </c>
      <c r="K284" s="71" t="n">
        <v>0</v>
      </c>
      <c r="L284" s="60" t="n">
        <v>6.999</v>
      </c>
      <c r="M284" s="61" t="n">
        <v>275</v>
      </c>
      <c r="N284" s="62" t="n">
        <v>-4</v>
      </c>
    </row>
    <row r="285" customFormat="false" ht="12.75" hidden="false" customHeight="false" outlineLevel="0" collapsed="false">
      <c r="A285" s="49" t="n">
        <v>280</v>
      </c>
      <c r="B285" s="50" t="s">
        <v>392</v>
      </c>
      <c r="C285" s="51" t="n">
        <v>721697</v>
      </c>
      <c r="D285" s="52" t="s">
        <v>133</v>
      </c>
      <c r="E285" s="53" t="n">
        <v>13</v>
      </c>
      <c r="F285" s="69" t="n">
        <v>0</v>
      </c>
      <c r="G285" s="67" t="n">
        <v>0</v>
      </c>
      <c r="H285" s="56" t="n">
        <v>6.159</v>
      </c>
      <c r="I285" s="68" t="n">
        <v>0</v>
      </c>
      <c r="J285" s="67" t="n">
        <v>0</v>
      </c>
      <c r="K285" s="71" t="n">
        <v>0</v>
      </c>
      <c r="L285" s="60" t="n">
        <v>6.159</v>
      </c>
      <c r="M285" s="61" t="n">
        <v>277</v>
      </c>
      <c r="N285" s="62" t="n">
        <v>-3</v>
      </c>
    </row>
    <row r="286" customFormat="false" ht="13.5" hidden="false" customHeight="false" outlineLevel="0" collapsed="false">
      <c r="A286" s="78" t="n">
        <v>281</v>
      </c>
      <c r="B286" s="79" t="s">
        <v>393</v>
      </c>
      <c r="C286" s="80" t="n">
        <v>725695</v>
      </c>
      <c r="D286" s="81" t="s">
        <v>40</v>
      </c>
      <c r="E286" s="82" t="n">
        <v>13</v>
      </c>
      <c r="F286" s="83" t="n">
        <v>6.055</v>
      </c>
      <c r="G286" s="84" t="n">
        <v>0</v>
      </c>
      <c r="H286" s="85" t="n">
        <v>0</v>
      </c>
      <c r="I286" s="86" t="n">
        <v>0</v>
      </c>
      <c r="J286" s="84" t="n">
        <v>0</v>
      </c>
      <c r="K286" s="87" t="n">
        <v>0</v>
      </c>
      <c r="L286" s="88" t="n">
        <v>6.055</v>
      </c>
      <c r="M286" s="89" t="n">
        <v>278</v>
      </c>
      <c r="N286" s="90" t="n">
        <v>-3</v>
      </c>
    </row>
    <row r="287" customFormat="false" ht="13.5" hidden="false" customHeight="false" outlineLevel="0" collapsed="false"/>
  </sheetData>
  <mergeCells count="2">
    <mergeCell ref="A1:N1"/>
    <mergeCell ref="A3:N3"/>
  </mergeCells>
  <conditionalFormatting sqref="F6:H286">
    <cfRule type="cellIs" priority="2" operator="greaterThanOrEqual" aboveAverage="0" equalAverage="0" bottom="0" percent="0" rank="0" text="" dxfId="0">
      <formula>LARGE($F6:$H6,2)</formula>
    </cfRule>
  </conditionalFormatting>
  <conditionalFormatting sqref="I6:K8582">
    <cfRule type="cellIs" priority="3" operator="greaterThanOrEqual" aboveAverage="0" equalAverage="0" bottom="0" percent="0" rank="0" text="" dxfId="1">
      <formula>LARGE($I6:$K6,2)</formula>
    </cfRule>
  </conditionalFormatting>
  <conditionalFormatting sqref="F6:K8582">
    <cfRule type="cellIs" priority="4" operator="equal" aboveAverage="0" equalAverage="0" bottom="0" percent="0" rank="0" text="" dxfId="2">
      <formula>0</formula>
    </cfRule>
  </conditionalFormatting>
  <conditionalFormatting sqref="C191">
    <cfRule type="expression" priority="5" aboveAverage="0" equalAverage="0" bottom="0" percent="0" rank="0" text="" dxfId="3">
      <formula>AND(COUNTIF($C$191:$C$191,C191)&gt;1,NOT(ISBLANK(C191)))</formula>
    </cfRule>
  </conditionalFormatting>
  <conditionalFormatting sqref="C191">
    <cfRule type="expression" priority="6" aboveAverage="0" equalAverage="0" bottom="0" percent="0" rank="0" text="" dxfId="4">
      <formula>AND(COUNTIF($C$191:$C$191,C191)&gt;1,NOT(ISBLANK(C191)))</formula>
    </cfRule>
    <cfRule type="expression" priority="7" aboveAverage="0" equalAverage="0" bottom="0" percent="0" rank="0" text="" dxfId="5">
      <formula>AND(COUNTIF($C$191:$C$191,C191)&gt;1,NOT(ISBLANK(C191)))</formula>
    </cfRule>
  </conditionalFormatting>
  <conditionalFormatting sqref="C191">
    <cfRule type="expression" priority="8" aboveAverage="0" equalAverage="0" bottom="0" percent="0" rank="0" text="" dxfId="6">
      <formula>AND(COUNTIF($C$191:$C$191,C191)&gt;1,NOT(ISBLANK(C191)))</formula>
    </cfRule>
    <cfRule type="expression" priority="9" aboveAverage="0" equalAverage="0" bottom="0" percent="0" rank="0" text="" dxfId="7">
      <formula>AND(COUNTIF($C$191:$C$191,C191)&gt;1,NOT(ISBLANK(C191)))</formula>
    </cfRule>
    <cfRule type="expression" priority="10" aboveAverage="0" equalAverage="0" bottom="0" percent="0" rank="0" text="" dxfId="8">
      <formula>AND(COUNTIF($C$191:$C$191,C191)&gt;1,NOT(ISBLANK(C191)))</formula>
    </cfRule>
  </conditionalFormatting>
  <conditionalFormatting sqref="C191">
    <cfRule type="expression" priority="11" aboveAverage="0" equalAverage="0" bottom="0" percent="0" rank="0" text="" dxfId="9">
      <formula>AND(COUNTIF($C$191:$C$191,C191)&gt;1,NOT(ISBLANK(C191)))</formula>
    </cfRule>
  </conditionalFormatting>
  <conditionalFormatting sqref="C192">
    <cfRule type="expression" priority="12" aboveAverage="0" equalAverage="0" bottom="0" percent="0" rank="0" text="" dxfId="10">
      <formula>AND(COUNTIF($C$192:$C$192,C192)&gt;1,NOT(ISBLANK(C192)))</formula>
    </cfRule>
  </conditionalFormatting>
  <conditionalFormatting sqref="C151:C171">
    <cfRule type="expression" priority="13" aboveAverage="0" equalAverage="0" bottom="0" percent="0" rank="0" text="" dxfId="11">
      <formula>AND(COUNTIF($C$151:$C$171,C151)&gt;1,NOT(ISBLANK(C151)))</formula>
    </cfRule>
  </conditionalFormatting>
  <conditionalFormatting sqref="C151:C171">
    <cfRule type="expression" priority="14" aboveAverage="0" equalAverage="0" bottom="0" percent="0" rank="0" text="" dxfId="12">
      <formula>AND(COUNTIF($C$151:$C$171,C151)&gt;1,NOT(ISBLANK(C151)))</formula>
    </cfRule>
  </conditionalFormatting>
  <conditionalFormatting sqref="C151:C171">
    <cfRule type="expression" priority="15" aboveAverage="0" equalAverage="0" bottom="0" percent="0" rank="0" text="" dxfId="13">
      <formula>AND(COUNTIF($C$151:$C$171,C151)&gt;1,NOT(ISBLANK(C151)))</formula>
    </cfRule>
    <cfRule type="expression" priority="16" aboveAverage="0" equalAverage="0" bottom="0" percent="0" rank="0" text="" dxfId="14">
      <formula>AND(COUNTIF($C$151:$C$171,C151)&gt;1,NOT(ISBLANK(C151)))</formula>
    </cfRule>
  </conditionalFormatting>
  <conditionalFormatting sqref="C172">
    <cfRule type="expression" priority="17" aboveAverage="0" equalAverage="0" bottom="0" percent="0" rank="0" text="" dxfId="15">
      <formula>AND(COUNTIF($C$172:$C$172,C172)&gt;1,NOT(ISBLANK(C172)))</formula>
    </cfRule>
  </conditionalFormatting>
  <conditionalFormatting sqref="C172">
    <cfRule type="expression" priority="18" aboveAverage="0" equalAverage="0" bottom="0" percent="0" rank="0" text="" dxfId="16">
      <formula>AND(COUNTIF($C$172:$C$172,C172)&gt;1,NOT(ISBLANK(C172)))</formula>
    </cfRule>
  </conditionalFormatting>
  <conditionalFormatting sqref="C172">
    <cfRule type="expression" priority="19" aboveAverage="0" equalAverage="0" bottom="0" percent="0" rank="0" text="" dxfId="17">
      <formula>AND(COUNTIF($C$172:$C$172,C172)&gt;1,NOT(ISBLANK(C172)))</formula>
    </cfRule>
    <cfRule type="expression" priority="20" aboveAverage="0" equalAverage="0" bottom="0" percent="0" rank="0" text="" dxfId="18">
      <formula>AND(COUNTIF($C$172:$C$172,C172)&gt;1,NOT(ISBLANK(C172)))</formula>
    </cfRule>
  </conditionalFormatting>
  <conditionalFormatting sqref="C172">
    <cfRule type="expression" priority="21" aboveAverage="0" equalAverage="0" bottom="0" percent="0" rank="0" text="" dxfId="19">
      <formula>AND(COUNTIF($C$172:$C$172,C172)&gt;1,NOT(ISBLANK(C172)))</formula>
    </cfRule>
    <cfRule type="expression" priority="22" aboveAverage="0" equalAverage="0" bottom="0" percent="0" rank="0" text="" dxfId="20">
      <formula>AND(COUNTIF($C$172:$C$172,C172)&gt;1,NOT(ISBLANK(C172)))</formula>
    </cfRule>
    <cfRule type="expression" priority="23" aboveAverage="0" equalAverage="0" bottom="0" percent="0" rank="0" text="" dxfId="21">
      <formula>AND(COUNTIF($C$172:$C$172,C172)&gt;1,NOT(ISBLANK(C172)))</formula>
    </cfRule>
  </conditionalFormatting>
  <conditionalFormatting sqref="C193:C195">
    <cfRule type="expression" priority="24" aboveAverage="0" equalAverage="0" bottom="0" percent="0" rank="0" text="" dxfId="22">
      <formula>AND(COUNTIF($C$193:$C$195,C193)&gt;1,NOT(ISBLANK(C193)))</formula>
    </cfRule>
  </conditionalFormatting>
  <conditionalFormatting sqref="C193:C195">
    <cfRule type="expression" priority="25" aboveAverage="0" equalAverage="0" bottom="0" percent="0" rank="0" text="" dxfId="23">
      <formula>AND(COUNTIF($C$193:$C$195,C193)&gt;1,NOT(ISBLANK(C193)))</formula>
    </cfRule>
  </conditionalFormatting>
  <conditionalFormatting sqref="C193:C195">
    <cfRule type="expression" priority="26" aboveAverage="0" equalAverage="0" bottom="0" percent="0" rank="0" text="" dxfId="24">
      <formula>AND(COUNTIF($C$193:$C$195,C193)&gt;1,NOT(ISBLANK(C193)))</formula>
    </cfRule>
    <cfRule type="expression" priority="27" aboveAverage="0" equalAverage="0" bottom="0" percent="0" rank="0" text="" dxfId="25">
      <formula>AND(COUNTIF($C$193:$C$195,C193)&gt;1,NOT(ISBLANK(C193)))</formula>
    </cfRule>
  </conditionalFormatting>
  <conditionalFormatting sqref="C193:C195">
    <cfRule type="expression" priority="28" aboveAverage="0" equalAverage="0" bottom="0" percent="0" rank="0" text="" dxfId="26">
      <formula>AND(COUNTIF($C$193:$C$195,C193)&gt;1,NOT(ISBLANK(C193)))</formula>
    </cfRule>
    <cfRule type="expression" priority="29" aboveAverage="0" equalAverage="0" bottom="0" percent="0" rank="0" text="" dxfId="27">
      <formula>AND(COUNTIF($C$193:$C$195,C193)&gt;1,NOT(ISBLANK(C193)))</formula>
    </cfRule>
    <cfRule type="expression" priority="30" aboveAverage="0" equalAverage="0" bottom="0" percent="0" rank="0" text="" dxfId="28">
      <formula>AND(COUNTIF($C$193:$C$195,C193)&gt;1,NOT(ISBLANK(C193)))</formula>
    </cfRule>
  </conditionalFormatting>
  <conditionalFormatting sqref="C193:C195">
    <cfRule type="expression" priority="31" aboveAverage="0" equalAverage="0" bottom="0" percent="0" rank="0" text="" dxfId="29">
      <formula>AND(COUNTIF($C$193:$C$195,C193)&gt;1,NOT(ISBLANK(C193)))</formula>
    </cfRule>
    <cfRule type="expression" priority="32" aboveAverage="0" equalAverage="0" bottom="0" percent="0" rank="0" text="" dxfId="30">
      <formula>AND(COUNTIF($C$193:$C$195,C193)&gt;1,NOT(ISBLANK(C193)))</formula>
    </cfRule>
    <cfRule type="expression" priority="33" aboveAverage="0" equalAverage="0" bottom="0" percent="0" rank="0" text="" dxfId="31">
      <formula>AND(COUNTIF($C$193:$C$195,C193)&gt;1,NOT(ISBLANK(C193)))</formula>
    </cfRule>
  </conditionalFormatting>
  <conditionalFormatting sqref="C196:C197 C188:C190 C192">
    <cfRule type="expression" priority="34" aboveAverage="0" equalAverage="0" bottom="0" percent="0" rank="0" text="" dxfId="32">
      <formula>AND(COUNTIF($C$196:$C$197,C196)+COUNTIF($C$188:$C$190,C196)+COUNTIF($C$192:$C$192,C196)&gt;1,NOT(ISBLANK(C196)))</formula>
    </cfRule>
  </conditionalFormatting>
  <conditionalFormatting sqref="C196:C197 C188:C190 C192">
    <cfRule type="expression" priority="35" aboveAverage="0" equalAverage="0" bottom="0" percent="0" rank="0" text="" dxfId="33">
      <formula>AND(COUNTIF($C$196:$C$197,C196)+COUNTIF($C$188:$C$190,C196)+COUNTIF($C$192:$C$192,C196)&gt;1,NOT(ISBLANK(C196)))</formula>
    </cfRule>
    <cfRule type="expression" priority="36" aboveAverage="0" equalAverage="0" bottom="0" percent="0" rank="0" text="" dxfId="34">
      <formula>AND(COUNTIF($C$196:$C$197,C196)+COUNTIF($C$188:$C$190,C196)+COUNTIF($C$192:$C$192,C196)&gt;1,NOT(ISBLANK(C196)))</formula>
    </cfRule>
  </conditionalFormatting>
  <conditionalFormatting sqref="C196:C197 C188:C190 C192">
    <cfRule type="expression" priority="37" aboveAverage="0" equalAverage="0" bottom="0" percent="0" rank="0" text="" dxfId="35">
      <formula>AND(COUNTIF($C$196:$C$197,C196)+COUNTIF($C$188:$C$190,C196)+COUNTIF($C$192:$C$192,C196)&gt;1,NOT(ISBLANK(C196)))</formula>
    </cfRule>
    <cfRule type="expression" priority="38" aboveAverage="0" equalAverage="0" bottom="0" percent="0" rank="0" text="" dxfId="36">
      <formula>AND(COUNTIF($C$196:$C$197,C196)+COUNTIF($C$188:$C$190,C196)+COUNTIF($C$192:$C$192,C196)&gt;1,NOT(ISBLANK(C196)))</formula>
    </cfRule>
    <cfRule type="expression" priority="39" aboveAverage="0" equalAverage="0" bottom="0" percent="0" rank="0" text="" dxfId="37">
      <formula>AND(COUNTIF($C$196:$C$197,C196)+COUNTIF($C$188:$C$190,C196)+COUNTIF($C$192:$C$192,C196)&gt;1,NOT(ISBLANK(C196)))</formula>
    </cfRule>
  </conditionalFormatting>
  <conditionalFormatting sqref="I187:I286">
    <cfRule type="cellIs" priority="40" operator="equal" aboveAverage="0" equalAverage="0" bottom="0" percent="0" rank="0" text="" dxfId="38">
      <formula>0</formula>
    </cfRule>
  </conditionalFormatting>
  <conditionalFormatting sqref="C1:C65536">
    <cfRule type="expression" priority="41" aboveAverage="0" equalAverage="0" bottom="0" percent="0" rank="0" text="" dxfId="39">
      <formula>AND(COUNTIF($C:$C,C1)&gt;1,NOT(ISBLANK(C1)))</formula>
    </cfRule>
  </conditionalFormatting>
  <conditionalFormatting sqref="C287:C65536 C1:C150">
    <cfRule type="expression" priority="42" aboveAverage="0" equalAverage="0" bottom="0" percent="0" rank="0" text="" dxfId="40">
      <formula>AND(COUNTIF($C$287:$C$65536,C287)+COUNTIF($C$1:$C$150,C287)&gt;1,NOT(ISBLANK(C287)))</formula>
    </cfRule>
  </conditionalFormatting>
  <conditionalFormatting sqref="C253:C286">
    <cfRule type="expression" priority="43" aboveAverage="0" equalAverage="0" bottom="0" percent="0" rank="0" text="" dxfId="41">
      <formula>AND(COUNTIF($C$253:$C$286,C253)&gt;1,NOT(ISBLANK(C253)))</formula>
    </cfRule>
  </conditionalFormatting>
  <conditionalFormatting sqref="C253:C286">
    <cfRule type="expression" priority="44" aboveAverage="0" equalAverage="0" bottom="0" percent="0" rank="0" text="" dxfId="42">
      <formula>AND(COUNTIF($C$253:$C$286,C253)&gt;1,NOT(ISBLANK(C253)))</formula>
    </cfRule>
    <cfRule type="expression" priority="45" aboveAverage="0" equalAverage="0" bottom="0" percent="0" rank="0" text="" dxfId="43">
      <formula>AND(COUNTIF($C$253:$C$286,C253)&gt;1,NOT(ISBLANK(C253)))</formula>
    </cfRule>
  </conditionalFormatting>
  <conditionalFormatting sqref="C253:C286">
    <cfRule type="expression" priority="46" aboveAverage="0" equalAverage="0" bottom="0" percent="0" rank="0" text="" dxfId="44">
      <formula>AND(COUNTIF($C$253:$C$286,C253)&gt;1,NOT(ISBLANK(C253)))</formula>
    </cfRule>
    <cfRule type="expression" priority="47" aboveAverage="0" equalAverage="0" bottom="0" percent="0" rank="0" text="" dxfId="45">
      <formula>AND(COUNTIF($C$253:$C$286,C253)&gt;1,NOT(ISBLANK(C253)))</formula>
    </cfRule>
    <cfRule type="expression" priority="48" aboveAverage="0" equalAverage="0" bottom="0" percent="0" rank="0" text="" dxfId="46">
      <formula>AND(COUNTIF($C$253:$C$286,C253)&gt;1,NOT(ISBLANK(C253)))</formula>
    </cfRule>
  </conditionalFormatting>
  <conditionalFormatting sqref="C196:C286 C151:C171 C173:C192">
    <cfRule type="expression" priority="49" aboveAverage="0" equalAverage="0" bottom="0" percent="0" rank="0" text="" dxfId="47">
      <formula>AND(COUNTIF($C$196:$C$286,C196)+COUNTIF($C$151:$C$171,C196)+COUNTIF($C$173:$C$192,C196)&gt;1,NOT(ISBLANK(C196)))</formula>
    </cfRule>
  </conditionalFormatting>
  <conditionalFormatting sqref="C192 C151:C171 C173:C190 C196:C286">
    <cfRule type="expression" priority="50" aboveAverage="0" equalAverage="0" bottom="0" percent="0" rank="0" text="" dxfId="48">
      <formula>AND(COUNTIF($C$192:$C$192,C192)+COUNTIF($C$151:$C$171,C192)+COUNTIF($C$173:$C$190,C192)+COUNTIF($C$196:$C$286,C192)&gt;1,NOT(ISBLANK(C192)))</formula>
    </cfRule>
  </conditionalFormatting>
  <conditionalFormatting sqref="C198:C286 C151:C171 C173:C187">
    <cfRule type="expression" priority="51" aboveAverage="0" equalAverage="0" bottom="0" percent="0" rank="0" text="" dxfId="49">
      <formula>AND(COUNTIF($C$198:$C$286,C198)+COUNTIF($C$151:$C$171,C198)+COUNTIF($C$173:$C$187,C198)&gt;1,NOT(ISBLANK(C198)))</formula>
    </cfRule>
  </conditionalFormatting>
  <conditionalFormatting sqref="C198:C286">
    <cfRule type="expression" priority="52" aboveAverage="0" equalAverage="0" bottom="0" percent="0" rank="0" text="" dxfId="50">
      <formula>AND(COUNTIF($C$198:$C$286,C198)&gt;1,NOT(ISBLANK(C198)))</formula>
    </cfRule>
  </conditionalFormatting>
  <conditionalFormatting sqref="C198:C286 C151:C171 C173:C187">
    <cfRule type="expression" priority="53" aboveAverage="0" equalAverage="0" bottom="0" percent="0" rank="0" text="" dxfId="51">
      <formula>AND(COUNTIF($C$198:$C$286,C198)+COUNTIF($C$151:$C$171,C198)+COUNTIF($C$173:$C$187,C198)&gt;1,NOT(ISBLANK(C198)))</formula>
    </cfRule>
    <cfRule type="expression" priority="54" aboveAverage="0" equalAverage="0" bottom="0" percent="0" rank="0" text="" dxfId="52">
      <formula>AND(COUNTIF($C$198:$C$286,C198)+COUNTIF($C$151:$C$171,C198)+COUNTIF($C$173:$C$187,C198)&gt;1,NOT(ISBLANK(C198)))</formula>
    </cfRule>
  </conditionalFormatting>
  <conditionalFormatting sqref="C198:C286 C151:C171 C173:C187">
    <cfRule type="expression" priority="55" aboveAverage="0" equalAverage="0" bottom="0" percent="0" rank="0" text="" dxfId="53">
      <formula>AND(COUNTIF($C$198:$C$286,C198)+COUNTIF($C$151:$C$171,C198)+COUNTIF($C$173:$C$187,C198)&gt;1,NOT(ISBLANK(C198)))</formula>
    </cfRule>
    <cfRule type="expression" priority="56" aboveAverage="0" equalAverage="0" bottom="0" percent="0" rank="0" text="" dxfId="54">
      <formula>AND(COUNTIF($C$198:$C$286,C198)+COUNTIF($C$151:$C$171,C198)+COUNTIF($C$173:$C$187,C198)&gt;1,NOT(ISBLANK(C198)))</formula>
    </cfRule>
    <cfRule type="expression" priority="57" aboveAverage="0" equalAverage="0" bottom="0" percent="0" rank="0" text="" dxfId="55">
      <formula>AND(COUNTIF($C$198:$C$286,C198)+COUNTIF($C$151:$C$171,C198)+COUNTIF($C$173:$C$187,C198)&gt;1,NOT(ISBLANK(C198)))</formula>
    </cfRule>
  </conditionalFormatting>
  <conditionalFormatting sqref="C198:C286">
    <cfRule type="expression" priority="58" aboveAverage="0" equalAverage="0" bottom="0" percent="0" rank="0" text="" dxfId="56">
      <formula>AND(COUNTIF($C$198:$C$286,C198)&gt;1,NOT(ISBLANK(C198)))</formula>
    </cfRule>
    <cfRule type="expression" priority="59" aboveAverage="0" equalAverage="0" bottom="0" percent="0" rank="0" text="" dxfId="57">
      <formula>AND(COUNTIF($C$198:$C$286,C198)&gt;1,NOT(ISBLANK(C198)))</formula>
    </cfRule>
  </conditionalFormatting>
  <conditionalFormatting sqref="C192 C151:C171 C173:C190 C196:C286">
    <cfRule type="expression" priority="60" aboveAverage="0" equalAverage="0" bottom="0" percent="0" rank="0" text="" dxfId="58">
      <formula>AND(COUNTIF($C$192:$C$192,C192)+COUNTIF($C$151:$C$171,C192)+COUNTIF($C$173:$C$190,C192)+COUNTIF($C$196:$C$286,C192)&gt;1,NOT(ISBLANK(C192)))</formula>
    </cfRule>
    <cfRule type="expression" priority="61" aboveAverage="0" equalAverage="0" bottom="0" percent="0" rank="0" text="" dxfId="59">
      <formula>AND(COUNTIF($C$192:$C$192,C192)+COUNTIF($C$151:$C$171,C192)+COUNTIF($C$173:$C$190,C192)+COUNTIF($C$196:$C$286,C192)&gt;1,NOT(ISBLANK(C192)))</formula>
    </cfRule>
  </conditionalFormatting>
  <conditionalFormatting sqref="C192 C151:C171 C173:C190 C196:C286">
    <cfRule type="expression" priority="62" aboveAverage="0" equalAverage="0" bottom="0" percent="0" rank="0" text="" dxfId="60">
      <formula>AND(COUNTIF($C$192:$C$192,C192)+COUNTIF($C$151:$C$171,C192)+COUNTIF($C$173:$C$190,C192)+COUNTIF($C$196:$C$286,C192)&gt;1,NOT(ISBLANK(C192)))</formula>
    </cfRule>
  </conditionalFormatting>
  <conditionalFormatting sqref="C196:C286 C151:C171 C173:C192">
    <cfRule type="expression" priority="63" aboveAverage="0" equalAverage="0" bottom="0" percent="0" rank="0" text="" dxfId="61">
      <formula>AND(COUNTIF($C$196:$C$286,C196)+COUNTIF($C$151:$C$171,C196)+COUNTIF($C$173:$C$192,C196)&gt;1,NOT(ISBLANK(C196)))</formula>
    </cfRule>
  </conditionalFormatting>
  <conditionalFormatting sqref="C196:C286 C151:C171 C173:C192">
    <cfRule type="expression" priority="64" aboveAverage="0" equalAverage="0" bottom="0" percent="0" rank="0" text="" dxfId="62">
      <formula>AND(COUNTIF($C$196:$C$286,C196)+COUNTIF($C$151:$C$171,C196)+COUNTIF($C$173:$C$192,C196)&gt;1,NOT(ISBLANK(C196)))</formula>
    </cfRule>
    <cfRule type="expression" priority="65" aboveAverage="0" equalAverage="0" bottom="0" percent="0" rank="0" text="" dxfId="63">
      <formula>AND(COUNTIF($C$196:$C$286,C196)+COUNTIF($C$151:$C$171,C196)+COUNTIF($C$173:$C$192,C196)&gt;1,NOT(ISBLANK(C196)))</formula>
    </cfRule>
  </conditionalFormatting>
  <conditionalFormatting sqref="C196:C286 C151:C192">
    <cfRule type="expression" priority="66" aboveAverage="0" equalAverage="0" bottom="0" percent="0" rank="0" text="" dxfId="64">
      <formula>AND(COUNTIF($C$196:$C$286,C196)+COUNTIF($C$151:$C$192,C196)&gt;1,NOT(ISBLANK(C196)))</formula>
    </cfRule>
  </conditionalFormatting>
  <conditionalFormatting sqref="C196:C286 C151:C192">
    <cfRule type="expression" priority="67" aboveAverage="0" equalAverage="0" bottom="0" percent="0" rank="0" text="" dxfId="65">
      <formula>AND(COUNTIF($C$196:$C$286,C196)+COUNTIF($C$151:$C$192,C196)&gt;1,NOT(ISBLANK(C196)))</formula>
    </cfRule>
    <cfRule type="expression" priority="68" aboveAverage="0" equalAverage="0" bottom="0" percent="0" rank="0" text="" dxfId="66">
      <formula>AND(COUNTIF($C$196:$C$286,C196)+COUNTIF($C$151:$C$192,C196)&gt;1,NOT(ISBLANK(C196)))</formula>
    </cfRule>
    <cfRule type="expression" priority="69" aboveAverage="0" equalAverage="0" bottom="0" percent="0" rank="0" text="" dxfId="67">
      <formula>AND(COUNTIF($C$196:$C$286,C196)+COUNTIF($C$151:$C$192,C196)&gt;1,NOT(ISBLANK(C196)))</formula>
    </cfRule>
  </conditionalFormatting>
  <conditionalFormatting sqref="C198:C286">
    <cfRule type="expression" priority="70" aboveAverage="0" equalAverage="0" bottom="0" percent="0" rank="0" text="" dxfId="68">
      <formula>AND(COUNTIF($C$198:$C$286,C198)&gt;1,NOT(ISBLANK(C198)))</formula>
    </cfRule>
    <cfRule type="expression" priority="71" aboveAverage="0" equalAverage="0" bottom="0" percent="0" rank="0" text="" dxfId="69">
      <formula>AND(COUNTIF($C$198:$C$286,C198)&gt;1,NOT(ISBLANK(C198)))</formula>
    </cfRule>
    <cfRule type="expression" priority="72" aboveAverage="0" equalAverage="0" bottom="0" percent="0" rank="0" text="" dxfId="70">
      <formula>AND(COUNTIF($C$198:$C$286,C198)&gt;1,NOT(ISBLANK(C198)))</formula>
    </cfRule>
  </conditionalFormatting>
  <conditionalFormatting sqref="C151:C286">
    <cfRule type="expression" priority="73" aboveAverage="0" equalAverage="0" bottom="0" percent="0" rank="0" text="" dxfId="71">
      <formula>AND(COUNTIF($C$151:$C$286,C151)&gt;1,NOT(ISBLANK(C15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7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99"/>
    <col collapsed="false" customWidth="true" hidden="false" outlineLevel="0" max="3" min="3" style="6" width="6.85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39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395</v>
      </c>
      <c r="C6" s="38" t="n">
        <v>700678</v>
      </c>
      <c r="D6" s="39" t="s">
        <v>57</v>
      </c>
      <c r="E6" s="91" t="n">
        <v>12</v>
      </c>
      <c r="F6" s="41" t="n">
        <v>74.065</v>
      </c>
      <c r="G6" s="92" t="n">
        <v>59.747</v>
      </c>
      <c r="H6" s="93" t="n">
        <v>65.208</v>
      </c>
      <c r="I6" s="44" t="n">
        <v>215.1</v>
      </c>
      <c r="J6" s="92" t="n">
        <v>97.973</v>
      </c>
      <c r="K6" s="94" t="n">
        <v>262.9</v>
      </c>
      <c r="L6" s="95" t="n">
        <v>617.273</v>
      </c>
      <c r="M6" s="47" t="n">
        <v>3</v>
      </c>
      <c r="N6" s="48" t="n">
        <v>2</v>
      </c>
    </row>
    <row r="7" customFormat="false" ht="12.75" hidden="false" customHeight="false" outlineLevel="0" collapsed="false">
      <c r="A7" s="49" t="n">
        <v>2</v>
      </c>
      <c r="B7" s="75" t="s">
        <v>396</v>
      </c>
      <c r="C7" s="51" t="n">
        <v>693296</v>
      </c>
      <c r="D7" s="51" t="s">
        <v>46</v>
      </c>
      <c r="E7" s="53" t="n">
        <v>12</v>
      </c>
      <c r="F7" s="54" t="n">
        <v>113.946</v>
      </c>
      <c r="G7" s="55" t="n">
        <v>91.918</v>
      </c>
      <c r="H7" s="96" t="n">
        <v>68.188</v>
      </c>
      <c r="I7" s="57" t="n">
        <v>139.815</v>
      </c>
      <c r="J7" s="55" t="n">
        <v>195.938</v>
      </c>
      <c r="K7" s="97" t="n">
        <v>131.451</v>
      </c>
      <c r="L7" s="98" t="n">
        <v>541.617</v>
      </c>
      <c r="M7" s="61" t="n">
        <v>1</v>
      </c>
      <c r="N7" s="62" t="n">
        <v>-1</v>
      </c>
    </row>
    <row r="8" s="66" customFormat="true" ht="12.75" hidden="false" customHeight="false" outlineLevel="0" collapsed="false">
      <c r="A8" s="49" t="n">
        <v>3</v>
      </c>
      <c r="B8" s="50" t="s">
        <v>397</v>
      </c>
      <c r="C8" s="51" t="n">
        <v>714774</v>
      </c>
      <c r="D8" s="52" t="s">
        <v>398</v>
      </c>
      <c r="E8" s="53" t="n">
        <v>12</v>
      </c>
      <c r="F8" s="54" t="n">
        <v>108.63</v>
      </c>
      <c r="G8" s="55" t="n">
        <v>64.845</v>
      </c>
      <c r="H8" s="96" t="n">
        <v>76.477</v>
      </c>
      <c r="I8" s="57" t="n">
        <v>172.08</v>
      </c>
      <c r="J8" s="55" t="n">
        <v>97.972</v>
      </c>
      <c r="K8" s="97" t="n">
        <v>170.885</v>
      </c>
      <c r="L8" s="98" t="n">
        <v>528.072</v>
      </c>
      <c r="M8" s="61" t="n">
        <v>2</v>
      </c>
      <c r="N8" s="62" t="n">
        <v>-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</row>
    <row r="9" customFormat="false" ht="12.75" hidden="false" customHeight="false" outlineLevel="0" collapsed="false">
      <c r="A9" s="49" t="n">
        <v>4</v>
      </c>
      <c r="B9" s="50" t="s">
        <v>399</v>
      </c>
      <c r="C9" s="51" t="n">
        <v>710003</v>
      </c>
      <c r="D9" s="52" t="s">
        <v>46</v>
      </c>
      <c r="E9" s="53" t="n">
        <v>13</v>
      </c>
      <c r="F9" s="54" t="n">
        <v>91.156</v>
      </c>
      <c r="G9" s="55" t="n">
        <v>53.447</v>
      </c>
      <c r="H9" s="56" t="n">
        <v>52.894</v>
      </c>
      <c r="I9" s="57" t="n">
        <v>157.41</v>
      </c>
      <c r="J9" s="55" t="n">
        <v>175.5</v>
      </c>
      <c r="K9" s="97" t="n">
        <v>76.804</v>
      </c>
      <c r="L9" s="98" t="n">
        <v>477.513</v>
      </c>
      <c r="M9" s="61" t="n">
        <v>9</v>
      </c>
      <c r="N9" s="62" t="n">
        <v>5</v>
      </c>
    </row>
    <row r="10" customFormat="false" ht="12.75" hidden="false" customHeight="false" outlineLevel="0" collapsed="false">
      <c r="A10" s="49" t="n">
        <v>5</v>
      </c>
      <c r="B10" s="50" t="s">
        <v>400</v>
      </c>
      <c r="C10" s="51" t="n">
        <v>710558</v>
      </c>
      <c r="D10" s="52" t="s">
        <v>398</v>
      </c>
      <c r="E10" s="53" t="n">
        <v>13</v>
      </c>
      <c r="F10" s="54" t="n">
        <v>54.318</v>
      </c>
      <c r="G10" s="55" t="n">
        <v>25.777</v>
      </c>
      <c r="H10" s="56" t="n">
        <v>40.267</v>
      </c>
      <c r="I10" s="57" t="n">
        <v>127.896</v>
      </c>
      <c r="J10" s="55" t="n">
        <v>56.164</v>
      </c>
      <c r="K10" s="97" t="n">
        <v>240</v>
      </c>
      <c r="L10" s="98" t="n">
        <v>462.481</v>
      </c>
      <c r="M10" s="61" t="n">
        <v>7</v>
      </c>
      <c r="N10" s="62" t="n">
        <v>2</v>
      </c>
    </row>
    <row r="11" customFormat="false" ht="12.75" hidden="false" customHeight="false" outlineLevel="0" collapsed="false">
      <c r="A11" s="49" t="n">
        <v>6</v>
      </c>
      <c r="B11" s="50" t="s">
        <v>401</v>
      </c>
      <c r="C11" s="51" t="n">
        <v>707868</v>
      </c>
      <c r="D11" s="52" t="s">
        <v>44</v>
      </c>
      <c r="E11" s="53" t="n">
        <v>12</v>
      </c>
      <c r="F11" s="54" t="n">
        <v>85.387</v>
      </c>
      <c r="G11" s="55" t="n">
        <v>42.615</v>
      </c>
      <c r="H11" s="96" t="n">
        <v>67.32</v>
      </c>
      <c r="I11" s="57" t="n">
        <v>34.432</v>
      </c>
      <c r="J11" s="55" t="n">
        <v>62.705</v>
      </c>
      <c r="K11" s="97" t="n">
        <v>210.32</v>
      </c>
      <c r="L11" s="98" t="n">
        <v>425.732</v>
      </c>
      <c r="M11" s="61" t="n">
        <v>6</v>
      </c>
      <c r="N11" s="62" t="n">
        <v>0</v>
      </c>
    </row>
    <row r="12" s="66" customFormat="true" ht="12.75" hidden="false" customHeight="false" outlineLevel="0" collapsed="false">
      <c r="A12" s="49" t="n">
        <v>7</v>
      </c>
      <c r="B12" s="50" t="s">
        <v>402</v>
      </c>
      <c r="C12" s="51" t="n">
        <v>695968</v>
      </c>
      <c r="D12" s="52" t="s">
        <v>21</v>
      </c>
      <c r="E12" s="53" t="n">
        <v>13</v>
      </c>
      <c r="F12" s="54" t="n">
        <v>86.904</v>
      </c>
      <c r="G12" s="55" t="n">
        <v>80.527</v>
      </c>
      <c r="H12" s="56" t="n">
        <v>64.421</v>
      </c>
      <c r="I12" s="57" t="n">
        <v>62.969</v>
      </c>
      <c r="J12" s="55" t="n">
        <v>56.162</v>
      </c>
      <c r="K12" s="97" t="n">
        <v>192</v>
      </c>
      <c r="L12" s="98" t="n">
        <v>422.4</v>
      </c>
      <c r="M12" s="61" t="n">
        <v>8</v>
      </c>
      <c r="N12" s="62" t="n">
        <v>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</row>
    <row r="13" customFormat="false" ht="12.75" hidden="false" customHeight="false" outlineLevel="0" collapsed="false">
      <c r="A13" s="49" t="n">
        <v>8</v>
      </c>
      <c r="B13" s="50" t="s">
        <v>403</v>
      </c>
      <c r="C13" s="51" t="n">
        <v>712729</v>
      </c>
      <c r="D13" s="52" t="s">
        <v>93</v>
      </c>
      <c r="E13" s="53" t="n">
        <v>12</v>
      </c>
      <c r="F13" s="54" t="n">
        <v>45.747</v>
      </c>
      <c r="G13" s="55" t="n">
        <v>21.146</v>
      </c>
      <c r="H13" s="96" t="n">
        <v>20.998</v>
      </c>
      <c r="I13" s="57" t="n">
        <v>68.836</v>
      </c>
      <c r="J13" s="55" t="n">
        <v>156.75</v>
      </c>
      <c r="K13" s="97" t="n">
        <v>170.885</v>
      </c>
      <c r="L13" s="98" t="n">
        <v>394.528</v>
      </c>
      <c r="M13" s="61" t="n">
        <v>10</v>
      </c>
      <c r="N13" s="62" t="n">
        <v>2</v>
      </c>
    </row>
    <row r="14" customFormat="false" ht="12.75" hidden="false" customHeight="false" outlineLevel="0" collapsed="false">
      <c r="A14" s="49" t="n">
        <v>9</v>
      </c>
      <c r="B14" s="50" t="s">
        <v>404</v>
      </c>
      <c r="C14" s="51" t="n">
        <v>699436</v>
      </c>
      <c r="D14" s="52" t="s">
        <v>398</v>
      </c>
      <c r="E14" s="53" t="n">
        <v>13</v>
      </c>
      <c r="F14" s="54" t="n">
        <v>54.317</v>
      </c>
      <c r="G14" s="55" t="n">
        <v>52.342</v>
      </c>
      <c r="H14" s="56" t="n">
        <v>52.342</v>
      </c>
      <c r="I14" s="57" t="n">
        <v>196.763</v>
      </c>
      <c r="J14" s="55" t="n">
        <v>87.754</v>
      </c>
      <c r="K14" s="97" t="n">
        <v>76.808</v>
      </c>
      <c r="L14" s="98" t="n">
        <v>391.176</v>
      </c>
      <c r="M14" s="61" t="n">
        <v>19</v>
      </c>
      <c r="N14" s="62" t="n">
        <v>10</v>
      </c>
    </row>
    <row r="15" customFormat="false" ht="12.75" hidden="false" customHeight="false" outlineLevel="0" collapsed="false">
      <c r="A15" s="49" t="n">
        <v>10</v>
      </c>
      <c r="B15" s="75" t="s">
        <v>405</v>
      </c>
      <c r="C15" s="51" t="n">
        <v>681615</v>
      </c>
      <c r="D15" s="52" t="s">
        <v>78</v>
      </c>
      <c r="E15" s="74" t="n">
        <v>12</v>
      </c>
      <c r="F15" s="54" t="n">
        <v>34.769</v>
      </c>
      <c r="G15" s="55" t="n">
        <v>64.844</v>
      </c>
      <c r="H15" s="96" t="n">
        <v>55.827</v>
      </c>
      <c r="I15" s="57" t="n">
        <v>139.815</v>
      </c>
      <c r="J15" s="55" t="n">
        <v>127.359</v>
      </c>
      <c r="K15" s="97" t="n">
        <v>84.132</v>
      </c>
      <c r="L15" s="98" t="n">
        <v>387.845</v>
      </c>
      <c r="M15" s="61" t="n">
        <v>16</v>
      </c>
      <c r="N15" s="62" t="n">
        <v>6</v>
      </c>
    </row>
    <row r="16" customFormat="false" ht="12.75" hidden="false" customHeight="false" outlineLevel="0" collapsed="false">
      <c r="A16" s="49" t="n">
        <v>11</v>
      </c>
      <c r="B16" s="50" t="s">
        <v>406</v>
      </c>
      <c r="C16" s="51" t="n">
        <v>693708</v>
      </c>
      <c r="D16" s="52" t="s">
        <v>63</v>
      </c>
      <c r="E16" s="53" t="n">
        <v>13</v>
      </c>
      <c r="F16" s="54" t="n">
        <v>56.975</v>
      </c>
      <c r="G16" s="55" t="n">
        <v>65.781</v>
      </c>
      <c r="H16" s="56" t="n">
        <v>65.1</v>
      </c>
      <c r="I16" s="57" t="n">
        <v>98.382</v>
      </c>
      <c r="J16" s="55" t="n">
        <v>87.752</v>
      </c>
      <c r="K16" s="97" t="n">
        <v>156</v>
      </c>
      <c r="L16" s="98" t="n">
        <v>385.263</v>
      </c>
      <c r="M16" s="61" t="n">
        <v>12</v>
      </c>
      <c r="N16" s="62" t="n">
        <v>1</v>
      </c>
    </row>
    <row r="17" customFormat="false" ht="12.75" hidden="false" customHeight="false" outlineLevel="0" collapsed="false">
      <c r="A17" s="49" t="n">
        <v>12</v>
      </c>
      <c r="B17" s="50" t="s">
        <v>407</v>
      </c>
      <c r="C17" s="51" t="n">
        <v>704445</v>
      </c>
      <c r="D17" s="52" t="s">
        <v>46</v>
      </c>
      <c r="E17" s="53" t="n">
        <v>13</v>
      </c>
      <c r="F17" s="54" t="n">
        <v>74.065</v>
      </c>
      <c r="G17" s="55" t="n">
        <v>82.227</v>
      </c>
      <c r="H17" s="56" t="n">
        <v>81.375</v>
      </c>
      <c r="I17" s="57" t="n">
        <v>98.384</v>
      </c>
      <c r="J17" s="55" t="n">
        <v>56.165</v>
      </c>
      <c r="K17" s="97" t="n">
        <v>120.004</v>
      </c>
      <c r="L17" s="98" t="n">
        <v>381.99</v>
      </c>
      <c r="M17" s="61" t="n">
        <v>4</v>
      </c>
      <c r="N17" s="62" t="n">
        <v>-8</v>
      </c>
    </row>
    <row r="18" customFormat="false" ht="12.75" hidden="false" customHeight="false" outlineLevel="0" collapsed="false">
      <c r="A18" s="49" t="n">
        <v>13</v>
      </c>
      <c r="B18" s="50" t="s">
        <v>408</v>
      </c>
      <c r="C18" s="51" t="n">
        <v>700190</v>
      </c>
      <c r="D18" s="52" t="s">
        <v>165</v>
      </c>
      <c r="E18" s="53" t="n">
        <v>12</v>
      </c>
      <c r="F18" s="54" t="n">
        <v>54.319</v>
      </c>
      <c r="G18" s="55" t="n">
        <v>41.504</v>
      </c>
      <c r="H18" s="96" t="n">
        <v>61.182</v>
      </c>
      <c r="I18" s="57" t="n">
        <v>107.554</v>
      </c>
      <c r="J18" s="55" t="n">
        <v>31.364</v>
      </c>
      <c r="K18" s="97" t="n">
        <v>131.453</v>
      </c>
      <c r="L18" s="98" t="n">
        <v>354.508</v>
      </c>
      <c r="M18" s="61" t="n">
        <v>11</v>
      </c>
      <c r="N18" s="62" t="n">
        <v>-2</v>
      </c>
    </row>
    <row r="19" customFormat="false" ht="12.75" hidden="false" customHeight="false" outlineLevel="0" collapsed="false">
      <c r="A19" s="49" t="n">
        <v>14</v>
      </c>
      <c r="B19" s="50" t="s">
        <v>409</v>
      </c>
      <c r="C19" s="51" t="n">
        <v>702009</v>
      </c>
      <c r="D19" s="52" t="s">
        <v>27</v>
      </c>
      <c r="E19" s="53" t="n">
        <v>13</v>
      </c>
      <c r="F19" s="54" t="n">
        <v>27.332</v>
      </c>
      <c r="G19" s="55" t="n">
        <v>67.758</v>
      </c>
      <c r="H19" s="56" t="n">
        <v>64.861</v>
      </c>
      <c r="I19" s="57" t="n">
        <v>98.385</v>
      </c>
      <c r="J19" s="55" t="n">
        <v>114.075</v>
      </c>
      <c r="K19" s="97" t="n">
        <v>38.416</v>
      </c>
      <c r="L19" s="98" t="n">
        <v>345.079</v>
      </c>
      <c r="M19" s="61" t="n">
        <v>5</v>
      </c>
      <c r="N19" s="62" t="n">
        <v>-9</v>
      </c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</row>
    <row r="20" customFormat="false" ht="12.75" hidden="false" customHeight="false" outlineLevel="0" collapsed="false">
      <c r="A20" s="49" t="n">
        <v>15</v>
      </c>
      <c r="B20" s="50" t="s">
        <v>410</v>
      </c>
      <c r="C20" s="51" t="n">
        <v>710615</v>
      </c>
      <c r="D20" s="52" t="s">
        <v>21</v>
      </c>
      <c r="E20" s="53" t="n">
        <v>13</v>
      </c>
      <c r="F20" s="54" t="n">
        <v>70.61</v>
      </c>
      <c r="G20" s="55" t="n">
        <v>64.421</v>
      </c>
      <c r="H20" s="56" t="n">
        <v>80.527</v>
      </c>
      <c r="I20" s="57" t="n">
        <v>62.97</v>
      </c>
      <c r="J20" s="55" t="n">
        <v>56.168</v>
      </c>
      <c r="K20" s="97" t="n">
        <v>120.001</v>
      </c>
      <c r="L20" s="98" t="n">
        <v>334.108</v>
      </c>
      <c r="M20" s="61" t="n">
        <v>14</v>
      </c>
      <c r="N20" s="62" t="n">
        <v>-1</v>
      </c>
    </row>
    <row r="21" customFormat="false" ht="12.75" hidden="false" customHeight="false" outlineLevel="0" collapsed="false">
      <c r="A21" s="49" t="n">
        <v>16</v>
      </c>
      <c r="B21" s="63" t="s">
        <v>411</v>
      </c>
      <c r="C21" s="64" t="n">
        <v>690348</v>
      </c>
      <c r="D21" s="52" t="s">
        <v>23</v>
      </c>
      <c r="E21" s="53" t="n">
        <v>12</v>
      </c>
      <c r="F21" s="54" t="n">
        <v>35.194</v>
      </c>
      <c r="G21" s="55" t="n">
        <v>66.066</v>
      </c>
      <c r="H21" s="96" t="n">
        <v>52.476</v>
      </c>
      <c r="I21" s="57" t="n">
        <v>68.84</v>
      </c>
      <c r="J21" s="55" t="n">
        <v>127.359</v>
      </c>
      <c r="K21" s="97" t="n">
        <v>84.135</v>
      </c>
      <c r="L21" s="98" t="n">
        <v>330.036</v>
      </c>
      <c r="M21" s="61" t="n">
        <v>15</v>
      </c>
      <c r="N21" s="62" t="n">
        <v>-1</v>
      </c>
    </row>
    <row r="22" s="66" customFormat="true" ht="12.75" hidden="false" customHeight="false" outlineLevel="0" collapsed="false">
      <c r="A22" s="49" t="n">
        <v>17</v>
      </c>
      <c r="B22" s="50" t="s">
        <v>412</v>
      </c>
      <c r="C22" s="51" t="n">
        <v>709648</v>
      </c>
      <c r="D22" s="52" t="s">
        <v>27</v>
      </c>
      <c r="E22" s="53" t="n">
        <v>12</v>
      </c>
      <c r="F22" s="54" t="n">
        <v>42.698</v>
      </c>
      <c r="G22" s="55" t="n">
        <v>27.273</v>
      </c>
      <c r="H22" s="96" t="n">
        <v>45.236</v>
      </c>
      <c r="I22" s="57" t="n">
        <v>107.551</v>
      </c>
      <c r="J22" s="55" t="n">
        <v>62.707</v>
      </c>
      <c r="K22" s="97" t="n">
        <v>131.454</v>
      </c>
      <c r="L22" s="98" t="n">
        <v>326.939</v>
      </c>
      <c r="M22" s="61" t="n">
        <v>22</v>
      </c>
      <c r="N22" s="62" t="n">
        <v>5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</row>
    <row r="23" customFormat="false" ht="12.75" hidden="false" customHeight="false" outlineLevel="0" collapsed="false">
      <c r="A23" s="49" t="n">
        <v>18</v>
      </c>
      <c r="B23" s="50" t="s">
        <v>413</v>
      </c>
      <c r="C23" s="51" t="n">
        <v>694516</v>
      </c>
      <c r="D23" s="52" t="s">
        <v>160</v>
      </c>
      <c r="E23" s="53" t="n">
        <v>13</v>
      </c>
      <c r="F23" s="54" t="n">
        <v>45.747</v>
      </c>
      <c r="G23" s="55" t="n">
        <v>68.086</v>
      </c>
      <c r="H23" s="56" t="n">
        <v>70.2</v>
      </c>
      <c r="I23" s="57" t="n">
        <v>15.772</v>
      </c>
      <c r="J23" s="64" t="n">
        <v>0</v>
      </c>
      <c r="K23" s="97" t="n">
        <v>156</v>
      </c>
      <c r="L23" s="98" t="n">
        <v>310.058</v>
      </c>
      <c r="M23" s="61" t="n">
        <v>18</v>
      </c>
      <c r="N23" s="62" t="n">
        <v>0</v>
      </c>
    </row>
    <row r="24" s="66" customFormat="true" ht="12.75" hidden="false" customHeight="false" outlineLevel="0" collapsed="false">
      <c r="A24" s="49" t="n">
        <v>19</v>
      </c>
      <c r="B24" s="50" t="s">
        <v>414</v>
      </c>
      <c r="C24" s="51" t="n">
        <v>693968</v>
      </c>
      <c r="D24" s="52" t="s">
        <v>415</v>
      </c>
      <c r="E24" s="53" t="n">
        <v>12</v>
      </c>
      <c r="F24" s="54" t="n">
        <v>56.977</v>
      </c>
      <c r="G24" s="55" t="n">
        <v>45.961</v>
      </c>
      <c r="H24" s="96" t="n">
        <v>40.759</v>
      </c>
      <c r="I24" s="57" t="n">
        <v>68.837</v>
      </c>
      <c r="J24" s="55" t="n">
        <v>62.708</v>
      </c>
      <c r="K24" s="97" t="n">
        <v>131.452</v>
      </c>
      <c r="L24" s="98" t="n">
        <v>303.227</v>
      </c>
      <c r="M24" s="61" t="n">
        <v>13</v>
      </c>
      <c r="N24" s="62" t="n">
        <v>-6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</row>
    <row r="25" customFormat="false" ht="12.75" hidden="false" customHeight="false" outlineLevel="0" collapsed="false">
      <c r="A25" s="49" t="n">
        <v>20</v>
      </c>
      <c r="B25" s="50" t="s">
        <v>416</v>
      </c>
      <c r="C25" s="51" t="n">
        <v>705364</v>
      </c>
      <c r="D25" s="52" t="s">
        <v>21</v>
      </c>
      <c r="E25" s="53" t="n">
        <v>13</v>
      </c>
      <c r="F25" s="54" t="n">
        <v>34.77</v>
      </c>
      <c r="G25" s="55" t="n">
        <v>25.774</v>
      </c>
      <c r="H25" s="56" t="n">
        <v>40.266</v>
      </c>
      <c r="I25" s="57" t="n">
        <v>31.488</v>
      </c>
      <c r="J25" s="55" t="n">
        <v>140.4</v>
      </c>
      <c r="K25" s="97" t="n">
        <v>76.805</v>
      </c>
      <c r="L25" s="98" t="n">
        <v>292.241</v>
      </c>
      <c r="M25" s="61" t="n">
        <v>21</v>
      </c>
      <c r="N25" s="62" t="n">
        <v>1</v>
      </c>
    </row>
    <row r="26" customFormat="false" ht="12.75" hidden="false" customHeight="false" outlineLevel="0" collapsed="false">
      <c r="A26" s="49" t="n">
        <v>21</v>
      </c>
      <c r="B26" s="50" t="s">
        <v>417</v>
      </c>
      <c r="C26" s="51" t="n">
        <v>701258</v>
      </c>
      <c r="D26" s="52" t="s">
        <v>57</v>
      </c>
      <c r="E26" s="53" t="n">
        <v>12</v>
      </c>
      <c r="F26" s="54" t="n">
        <v>36.469</v>
      </c>
      <c r="G26" s="55" t="n">
        <v>45.963</v>
      </c>
      <c r="H26" s="96" t="n">
        <v>52.982</v>
      </c>
      <c r="I26" s="57" t="n">
        <v>107.552</v>
      </c>
      <c r="J26" s="55" t="n">
        <v>31.363</v>
      </c>
      <c r="K26" s="97" t="n">
        <v>84.133</v>
      </c>
      <c r="L26" s="98" t="n">
        <v>290.63</v>
      </c>
      <c r="M26" s="61" t="n">
        <v>23</v>
      </c>
      <c r="N26" s="62" t="n">
        <v>2</v>
      </c>
    </row>
    <row r="27" customFormat="false" ht="12.75" hidden="false" customHeight="false" outlineLevel="0" collapsed="false">
      <c r="A27" s="49" t="n">
        <v>22</v>
      </c>
      <c r="B27" s="50" t="s">
        <v>418</v>
      </c>
      <c r="C27" s="51" t="n">
        <v>716737</v>
      </c>
      <c r="D27" s="52" t="s">
        <v>317</v>
      </c>
      <c r="E27" s="53" t="n">
        <v>13</v>
      </c>
      <c r="F27" s="54" t="n">
        <v>30.454</v>
      </c>
      <c r="G27" s="55" t="n">
        <v>60.9</v>
      </c>
      <c r="H27" s="56" t="n">
        <v>60.9</v>
      </c>
      <c r="I27" s="57" t="n">
        <v>0</v>
      </c>
      <c r="J27" s="55" t="n">
        <v>87.754</v>
      </c>
      <c r="K27" s="97" t="n">
        <v>76.807</v>
      </c>
      <c r="L27" s="98" t="n">
        <v>286.361</v>
      </c>
      <c r="M27" s="61" t="n">
        <v>17</v>
      </c>
      <c r="N27" s="62" t="n">
        <v>-5</v>
      </c>
    </row>
    <row r="28" customFormat="false" ht="12.75" hidden="false" customHeight="false" outlineLevel="0" collapsed="false">
      <c r="A28" s="49" t="n">
        <v>23</v>
      </c>
      <c r="B28" s="50" t="s">
        <v>419</v>
      </c>
      <c r="C28" s="51" t="n">
        <v>694646</v>
      </c>
      <c r="D28" s="52" t="s">
        <v>57</v>
      </c>
      <c r="E28" s="53" t="n">
        <v>12</v>
      </c>
      <c r="F28" s="54" t="n">
        <v>56.974</v>
      </c>
      <c r="G28" s="55" t="n">
        <v>29.416</v>
      </c>
      <c r="H28" s="96" t="n">
        <v>40.758</v>
      </c>
      <c r="I28" s="57" t="n">
        <v>68.839</v>
      </c>
      <c r="J28" s="55" t="n">
        <v>97.971</v>
      </c>
      <c r="K28" s="97" t="n">
        <v>42.08</v>
      </c>
      <c r="L28" s="98" t="n">
        <v>264.542</v>
      </c>
      <c r="M28" s="61" t="n">
        <v>25</v>
      </c>
      <c r="N28" s="62" t="n">
        <v>2</v>
      </c>
      <c r="AJ28" s="66"/>
      <c r="AK28" s="66"/>
      <c r="AL28" s="66"/>
    </row>
    <row r="29" customFormat="false" ht="12.75" hidden="false" customHeight="false" outlineLevel="0" collapsed="false">
      <c r="A29" s="49" t="n">
        <v>24</v>
      </c>
      <c r="B29" s="50" t="s">
        <v>420</v>
      </c>
      <c r="C29" s="51" t="n">
        <v>690841</v>
      </c>
      <c r="D29" s="52" t="s">
        <v>165</v>
      </c>
      <c r="E29" s="53" t="n">
        <v>13</v>
      </c>
      <c r="F29" s="54" t="n">
        <v>54.316</v>
      </c>
      <c r="G29" s="55" t="n">
        <v>25.776</v>
      </c>
      <c r="H29" s="56" t="n">
        <v>52.342</v>
      </c>
      <c r="I29" s="57" t="n">
        <v>31.492</v>
      </c>
      <c r="J29" s="55" t="n">
        <v>28.089</v>
      </c>
      <c r="K29" s="97" t="n">
        <v>120.002</v>
      </c>
      <c r="L29" s="98" t="n">
        <v>258.152</v>
      </c>
      <c r="M29" s="61" t="n">
        <v>26</v>
      </c>
      <c r="N29" s="62" t="n">
        <v>2</v>
      </c>
    </row>
    <row r="30" customFormat="false" ht="12.75" hidden="false" customHeight="false" outlineLevel="0" collapsed="false">
      <c r="A30" s="49" t="n">
        <v>25</v>
      </c>
      <c r="B30" s="50" t="s">
        <v>421</v>
      </c>
      <c r="C30" s="51" t="n">
        <v>716635</v>
      </c>
      <c r="D30" s="52" t="s">
        <v>23</v>
      </c>
      <c r="E30" s="53" t="n">
        <v>13</v>
      </c>
      <c r="F30" s="54" t="n">
        <v>22.524</v>
      </c>
      <c r="G30" s="55" t="n">
        <v>34.047</v>
      </c>
      <c r="H30" s="56" t="n">
        <v>56.16</v>
      </c>
      <c r="I30" s="57" t="n">
        <v>127.896</v>
      </c>
      <c r="J30" s="55" t="n">
        <v>14.066</v>
      </c>
      <c r="K30" s="97" t="n">
        <v>38.41</v>
      </c>
      <c r="L30" s="98" t="n">
        <v>256.513</v>
      </c>
      <c r="M30" s="61" t="n">
        <v>37</v>
      </c>
      <c r="N30" s="62" t="n">
        <v>12</v>
      </c>
    </row>
    <row r="31" customFormat="false" ht="12.75" hidden="false" customHeight="false" outlineLevel="0" collapsed="false">
      <c r="A31" s="49" t="n">
        <v>26</v>
      </c>
      <c r="B31" s="50" t="s">
        <v>422</v>
      </c>
      <c r="C31" s="51" t="n">
        <v>710466</v>
      </c>
      <c r="D31" s="52" t="s">
        <v>23</v>
      </c>
      <c r="E31" s="53" t="n">
        <v>12</v>
      </c>
      <c r="F31" s="54" t="n">
        <v>70.38</v>
      </c>
      <c r="G31" s="55" t="n">
        <v>21.149</v>
      </c>
      <c r="H31" s="96" t="n">
        <v>42.636</v>
      </c>
      <c r="I31" s="57" t="n">
        <v>34.428</v>
      </c>
      <c r="J31" s="55" t="n">
        <v>97.97</v>
      </c>
      <c r="K31" s="97" t="n">
        <v>42.067</v>
      </c>
      <c r="L31" s="98" t="n">
        <v>253.053</v>
      </c>
      <c r="M31" s="61" t="n">
        <v>24</v>
      </c>
      <c r="N31" s="62" t="n">
        <v>-2</v>
      </c>
    </row>
    <row r="32" customFormat="false" ht="12.75" hidden="false" customHeight="false" outlineLevel="0" collapsed="false">
      <c r="A32" s="49" t="n">
        <v>27</v>
      </c>
      <c r="B32" s="50" t="s">
        <v>423</v>
      </c>
      <c r="C32" s="51" t="n">
        <v>718671</v>
      </c>
      <c r="D32" s="52" t="s">
        <v>33</v>
      </c>
      <c r="E32" s="53" t="n">
        <v>13</v>
      </c>
      <c r="F32" s="54" t="n">
        <v>60</v>
      </c>
      <c r="G32" s="55" t="n">
        <v>41.205</v>
      </c>
      <c r="H32" s="56" t="n">
        <v>52.264</v>
      </c>
      <c r="I32" s="57" t="n">
        <v>62.971</v>
      </c>
      <c r="J32" s="64" t="n">
        <v>0</v>
      </c>
      <c r="K32" s="97" t="n">
        <v>76.803</v>
      </c>
      <c r="L32" s="98" t="n">
        <v>252.038</v>
      </c>
      <c r="M32" s="61" t="n">
        <v>33</v>
      </c>
      <c r="N32" s="62" t="n">
        <v>6</v>
      </c>
    </row>
    <row r="33" customFormat="false" ht="12.75" hidden="false" customHeight="false" outlineLevel="0" collapsed="false">
      <c r="A33" s="49" t="n">
        <v>28</v>
      </c>
      <c r="B33" s="50" t="s">
        <v>424</v>
      </c>
      <c r="C33" s="51" t="n">
        <v>711298</v>
      </c>
      <c r="D33" s="52" t="s">
        <v>57</v>
      </c>
      <c r="E33" s="53" t="n">
        <v>12</v>
      </c>
      <c r="F33" s="54" t="n">
        <v>36.471</v>
      </c>
      <c r="G33" s="55" t="n">
        <v>14.717</v>
      </c>
      <c r="H33" s="96" t="n">
        <v>81.51</v>
      </c>
      <c r="I33" s="57" t="n">
        <v>68.838</v>
      </c>
      <c r="J33" s="55" t="n">
        <v>62.705</v>
      </c>
      <c r="K33" s="97" t="n">
        <v>21.064</v>
      </c>
      <c r="L33" s="98" t="n">
        <v>249.524</v>
      </c>
      <c r="M33" s="61" t="n">
        <v>31</v>
      </c>
      <c r="N33" s="62" t="n">
        <v>3</v>
      </c>
    </row>
    <row r="34" customFormat="false" ht="12.75" hidden="false" customHeight="false" outlineLevel="0" collapsed="false">
      <c r="A34" s="49" t="n">
        <v>29</v>
      </c>
      <c r="B34" s="50" t="s">
        <v>425</v>
      </c>
      <c r="C34" s="51" t="n">
        <v>693400</v>
      </c>
      <c r="D34" s="52" t="s">
        <v>53</v>
      </c>
      <c r="E34" s="53" t="n">
        <v>12</v>
      </c>
      <c r="F34" s="54" t="n">
        <v>55.502</v>
      </c>
      <c r="G34" s="55" t="n">
        <v>42.614</v>
      </c>
      <c r="H34" s="96" t="n">
        <v>69.594</v>
      </c>
      <c r="I34" s="57" t="n">
        <v>34.426</v>
      </c>
      <c r="J34" s="55" t="n">
        <v>31.366</v>
      </c>
      <c r="K34" s="97" t="n">
        <v>84.135</v>
      </c>
      <c r="L34" s="98" t="n">
        <v>243.657</v>
      </c>
      <c r="M34" s="61" t="n">
        <v>20</v>
      </c>
      <c r="N34" s="62" t="n">
        <v>-9</v>
      </c>
    </row>
    <row r="35" customFormat="false" ht="12.75" hidden="false" customHeight="false" outlineLevel="0" collapsed="false">
      <c r="A35" s="49" t="n">
        <v>30</v>
      </c>
      <c r="B35" s="50" t="s">
        <v>426</v>
      </c>
      <c r="C35" s="51" t="n">
        <v>704299</v>
      </c>
      <c r="D35" s="52" t="s">
        <v>61</v>
      </c>
      <c r="E35" s="53" t="n">
        <v>13</v>
      </c>
      <c r="F35" s="54" t="n">
        <v>11.267</v>
      </c>
      <c r="G35" s="55" t="n">
        <v>44.256</v>
      </c>
      <c r="H35" s="56" t="n">
        <v>22.465</v>
      </c>
      <c r="I35" s="57" t="n">
        <v>31.491</v>
      </c>
      <c r="J35" s="55" t="n">
        <v>56.162</v>
      </c>
      <c r="K35" s="97" t="n">
        <v>120.004</v>
      </c>
      <c r="L35" s="98" t="n">
        <v>242.887</v>
      </c>
      <c r="M35" s="61" t="n">
        <v>28</v>
      </c>
      <c r="N35" s="62" t="n">
        <v>-2</v>
      </c>
    </row>
    <row r="36" customFormat="false" ht="12.75" hidden="false" customHeight="false" outlineLevel="0" collapsed="false">
      <c r="A36" s="49" t="n">
        <v>31</v>
      </c>
      <c r="B36" s="50" t="s">
        <v>427</v>
      </c>
      <c r="C36" s="51" t="n">
        <v>702590</v>
      </c>
      <c r="D36" s="52" t="s">
        <v>57</v>
      </c>
      <c r="E36" s="53" t="n">
        <v>13</v>
      </c>
      <c r="F36" s="54" t="n">
        <v>18.236</v>
      </c>
      <c r="G36" s="55" t="n">
        <v>41.116</v>
      </c>
      <c r="H36" s="56" t="n">
        <v>50.752</v>
      </c>
      <c r="I36" s="57" t="n">
        <v>15.762</v>
      </c>
      <c r="J36" s="55" t="n">
        <v>114.075</v>
      </c>
      <c r="K36" s="97" t="n">
        <v>9.662</v>
      </c>
      <c r="L36" s="98" t="n">
        <v>221.705</v>
      </c>
      <c r="M36" s="61" t="n">
        <v>29</v>
      </c>
      <c r="N36" s="62" t="n">
        <v>-2</v>
      </c>
    </row>
    <row r="37" customFormat="false" ht="12.75" hidden="false" customHeight="false" outlineLevel="0" collapsed="false">
      <c r="A37" s="49" t="n">
        <v>32</v>
      </c>
      <c r="B37" s="50" t="s">
        <v>428</v>
      </c>
      <c r="C37" s="51" t="n">
        <v>710523</v>
      </c>
      <c r="D37" s="52" t="s">
        <v>239</v>
      </c>
      <c r="E37" s="53" t="n">
        <v>12</v>
      </c>
      <c r="F37" s="54" t="n">
        <v>56.976</v>
      </c>
      <c r="G37" s="55" t="n">
        <v>73.534</v>
      </c>
      <c r="H37" s="96" t="n">
        <v>54.55</v>
      </c>
      <c r="I37" s="68" t="n">
        <v>0</v>
      </c>
      <c r="J37" s="64" t="n">
        <v>0</v>
      </c>
      <c r="K37" s="97" t="n">
        <v>84.131</v>
      </c>
      <c r="L37" s="98" t="n">
        <v>214.641</v>
      </c>
      <c r="M37" s="61" t="n">
        <v>27</v>
      </c>
      <c r="N37" s="62" t="n">
        <v>-5</v>
      </c>
    </row>
    <row r="38" customFormat="false" ht="12.75" hidden="false" customHeight="false" outlineLevel="0" collapsed="false">
      <c r="A38" s="49" t="n">
        <v>33</v>
      </c>
      <c r="B38" s="50" t="s">
        <v>429</v>
      </c>
      <c r="C38" s="51" t="n">
        <v>709614</v>
      </c>
      <c r="D38" s="52" t="s">
        <v>121</v>
      </c>
      <c r="E38" s="53" t="n">
        <v>12</v>
      </c>
      <c r="F38" s="54" t="n">
        <v>70.61</v>
      </c>
      <c r="G38" s="55" t="n">
        <v>41.501</v>
      </c>
      <c r="H38" s="96" t="n">
        <v>38.243</v>
      </c>
      <c r="I38" s="57" t="n">
        <v>17.211</v>
      </c>
      <c r="J38" s="55" t="n">
        <v>15.689</v>
      </c>
      <c r="K38" s="97" t="n">
        <v>84.129</v>
      </c>
      <c r="L38" s="98" t="n">
        <v>213.451</v>
      </c>
      <c r="M38" s="61" t="n">
        <v>32</v>
      </c>
      <c r="N38" s="62" t="n">
        <v>-1</v>
      </c>
    </row>
    <row r="39" customFormat="false" ht="12.75" hidden="false" customHeight="false" outlineLevel="0" collapsed="false">
      <c r="A39" s="49" t="n">
        <v>34</v>
      </c>
      <c r="B39" s="75" t="s">
        <v>430</v>
      </c>
      <c r="C39" s="51" t="n">
        <v>708058</v>
      </c>
      <c r="D39" s="52" t="s">
        <v>48</v>
      </c>
      <c r="E39" s="53" t="n">
        <v>12</v>
      </c>
      <c r="F39" s="54" t="n">
        <v>22.523</v>
      </c>
      <c r="G39" s="55" t="n">
        <v>21.147</v>
      </c>
      <c r="H39" s="96" t="n">
        <v>32.8</v>
      </c>
      <c r="I39" s="57" t="n">
        <v>34.421</v>
      </c>
      <c r="J39" s="55" t="n">
        <v>62.702</v>
      </c>
      <c r="K39" s="97" t="n">
        <v>84.136</v>
      </c>
      <c r="L39" s="98" t="n">
        <v>202.161</v>
      </c>
      <c r="M39" s="61" t="n">
        <v>34</v>
      </c>
      <c r="N39" s="62" t="n">
        <v>0</v>
      </c>
    </row>
    <row r="40" customFormat="false" ht="12.75" hidden="false" customHeight="false" outlineLevel="0" collapsed="false">
      <c r="A40" s="49" t="n">
        <v>35</v>
      </c>
      <c r="B40" s="75" t="s">
        <v>431</v>
      </c>
      <c r="C40" s="51" t="n">
        <v>711681</v>
      </c>
      <c r="D40" s="52" t="s">
        <v>95</v>
      </c>
      <c r="E40" s="53" t="n">
        <v>12</v>
      </c>
      <c r="F40" s="54" t="n">
        <v>36.47</v>
      </c>
      <c r="G40" s="55" t="n">
        <v>14.718</v>
      </c>
      <c r="H40" s="96" t="n">
        <v>52.982</v>
      </c>
      <c r="I40" s="57" t="n">
        <v>68.835</v>
      </c>
      <c r="J40" s="55" t="n">
        <v>15.703</v>
      </c>
      <c r="K40" s="97" t="n">
        <v>42.071</v>
      </c>
      <c r="L40" s="98" t="n">
        <v>200.358</v>
      </c>
      <c r="M40" s="61" t="n">
        <v>54</v>
      </c>
      <c r="N40" s="62" t="n">
        <v>19</v>
      </c>
    </row>
    <row r="41" customFormat="false" ht="12.75" hidden="false" customHeight="false" outlineLevel="0" collapsed="false">
      <c r="A41" s="49" t="n">
        <v>36</v>
      </c>
      <c r="B41" s="50" t="s">
        <v>432</v>
      </c>
      <c r="C41" s="51" t="n">
        <v>711484</v>
      </c>
      <c r="D41" s="52" t="s">
        <v>398</v>
      </c>
      <c r="E41" s="53" t="n">
        <v>13</v>
      </c>
      <c r="F41" s="54" t="n">
        <v>17.396</v>
      </c>
      <c r="G41" s="55" t="n">
        <v>25.775</v>
      </c>
      <c r="H41" s="56" t="n">
        <v>40.264</v>
      </c>
      <c r="I41" s="57" t="n">
        <v>15.751</v>
      </c>
      <c r="J41" s="55" t="n">
        <v>56.167</v>
      </c>
      <c r="K41" s="97" t="n">
        <v>76.806</v>
      </c>
      <c r="L41" s="98" t="n">
        <v>199.012</v>
      </c>
      <c r="M41" s="61" t="n">
        <v>30</v>
      </c>
      <c r="N41" s="62" t="n">
        <v>-6</v>
      </c>
    </row>
    <row r="42" customFormat="false" ht="12.75" hidden="false" customHeight="false" outlineLevel="0" collapsed="false">
      <c r="A42" s="49" t="n">
        <v>37</v>
      </c>
      <c r="B42" s="50" t="s">
        <v>433</v>
      </c>
      <c r="C42" s="51" t="n">
        <v>717226</v>
      </c>
      <c r="D42" s="52" t="s">
        <v>214</v>
      </c>
      <c r="E42" s="53" t="n">
        <v>12</v>
      </c>
      <c r="F42" s="54" t="n">
        <v>68.31</v>
      </c>
      <c r="G42" s="55" t="n">
        <v>27.278</v>
      </c>
      <c r="H42" s="96" t="n">
        <v>55.827</v>
      </c>
      <c r="I42" s="57" t="n">
        <v>17.236</v>
      </c>
      <c r="J42" s="55" t="n">
        <v>31.365</v>
      </c>
      <c r="K42" s="97" t="n">
        <v>42.077</v>
      </c>
      <c r="L42" s="98" t="n">
        <v>197.579</v>
      </c>
      <c r="M42" s="61" t="n">
        <v>35</v>
      </c>
      <c r="N42" s="62" t="n">
        <v>-2</v>
      </c>
    </row>
    <row r="43" customFormat="false" ht="12.75" hidden="false" customHeight="false" outlineLevel="0" collapsed="false">
      <c r="A43" s="49" t="n">
        <v>38</v>
      </c>
      <c r="B43" s="50" t="s">
        <v>434</v>
      </c>
      <c r="C43" s="51" t="n">
        <v>704296</v>
      </c>
      <c r="D43" s="52" t="s">
        <v>61</v>
      </c>
      <c r="E43" s="53" t="n">
        <v>13</v>
      </c>
      <c r="F43" s="54" t="n">
        <v>11.268</v>
      </c>
      <c r="G43" s="55" t="n">
        <v>44.256</v>
      </c>
      <c r="H43" s="56" t="n">
        <v>45.63</v>
      </c>
      <c r="I43" s="57" t="n">
        <v>62.967</v>
      </c>
      <c r="J43" s="55" t="n">
        <v>28.093</v>
      </c>
      <c r="K43" s="97" t="n">
        <v>38.406</v>
      </c>
      <c r="L43" s="98" t="n">
        <v>191.259</v>
      </c>
      <c r="M43" s="61" t="n">
        <v>50</v>
      </c>
      <c r="N43" s="62" t="n">
        <v>12</v>
      </c>
    </row>
    <row r="44" customFormat="false" ht="12.75" hidden="false" customHeight="false" outlineLevel="0" collapsed="false">
      <c r="A44" s="49" t="n">
        <v>39</v>
      </c>
      <c r="B44" s="50" t="s">
        <v>435</v>
      </c>
      <c r="C44" s="51" t="n">
        <v>713601</v>
      </c>
      <c r="D44" s="52" t="s">
        <v>95</v>
      </c>
      <c r="E44" s="53" t="n">
        <v>13</v>
      </c>
      <c r="F44" s="69" t="n">
        <v>0</v>
      </c>
      <c r="G44" s="55" t="n">
        <v>53.447</v>
      </c>
      <c r="H44" s="56" t="n">
        <v>32.989</v>
      </c>
      <c r="I44" s="57" t="n">
        <v>62.966</v>
      </c>
      <c r="J44" s="55" t="n">
        <v>14.059</v>
      </c>
      <c r="K44" s="97" t="n">
        <v>38.412</v>
      </c>
      <c r="L44" s="98" t="n">
        <v>187.814</v>
      </c>
      <c r="M44" s="61" t="n">
        <v>59</v>
      </c>
      <c r="N44" s="62" t="n">
        <v>20</v>
      </c>
    </row>
    <row r="45" customFormat="false" ht="12.75" hidden="false" customHeight="false" outlineLevel="0" collapsed="false">
      <c r="A45" s="49" t="n">
        <v>40</v>
      </c>
      <c r="B45" s="50" t="s">
        <v>436</v>
      </c>
      <c r="C45" s="51" t="n">
        <v>703980</v>
      </c>
      <c r="D45" s="52" t="s">
        <v>216</v>
      </c>
      <c r="E45" s="53" t="n">
        <v>12</v>
      </c>
      <c r="F45" s="54" t="n">
        <v>55.502</v>
      </c>
      <c r="G45" s="55" t="n">
        <v>13.651</v>
      </c>
      <c r="H45" s="96" t="n">
        <v>45.236</v>
      </c>
      <c r="I45" s="57" t="n">
        <v>17.231</v>
      </c>
      <c r="J45" s="55" t="n">
        <v>62.703</v>
      </c>
      <c r="K45" s="97" t="n">
        <v>21.06</v>
      </c>
      <c r="L45" s="98" t="n">
        <v>184.501</v>
      </c>
      <c r="M45" s="61" t="n">
        <v>38</v>
      </c>
      <c r="N45" s="62" t="n">
        <v>-2</v>
      </c>
    </row>
    <row r="46" customFormat="false" ht="12.75" hidden="false" customHeight="false" outlineLevel="0" collapsed="false">
      <c r="A46" s="49" t="n">
        <v>41</v>
      </c>
      <c r="B46" s="50" t="s">
        <v>437</v>
      </c>
      <c r="C46" s="51" t="n">
        <v>716982</v>
      </c>
      <c r="D46" s="52" t="s">
        <v>125</v>
      </c>
      <c r="E46" s="53" t="n">
        <v>13</v>
      </c>
      <c r="F46" s="54" t="n">
        <v>11.262</v>
      </c>
      <c r="G46" s="64" t="n">
        <v>0</v>
      </c>
      <c r="H46" s="56" t="n">
        <v>35.103</v>
      </c>
      <c r="I46" s="57" t="n">
        <v>98.383</v>
      </c>
      <c r="J46" s="55" t="n">
        <v>28.084</v>
      </c>
      <c r="K46" s="97" t="n">
        <v>38.414</v>
      </c>
      <c r="L46" s="98" t="n">
        <v>183.162</v>
      </c>
      <c r="M46" s="61" t="n">
        <v>82</v>
      </c>
      <c r="N46" s="62" t="n">
        <v>41</v>
      </c>
    </row>
    <row r="47" customFormat="false" ht="12.75" hidden="false" customHeight="false" outlineLevel="0" collapsed="false">
      <c r="A47" s="49" t="n">
        <v>42</v>
      </c>
      <c r="B47" s="50" t="s">
        <v>438</v>
      </c>
      <c r="C47" s="51" t="n">
        <v>695646</v>
      </c>
      <c r="D47" s="52" t="s">
        <v>165</v>
      </c>
      <c r="E47" s="53" t="n">
        <v>13</v>
      </c>
      <c r="F47" s="54" t="n">
        <v>17.384</v>
      </c>
      <c r="G47" s="55" t="n">
        <v>52.342</v>
      </c>
      <c r="H47" s="56" t="n">
        <v>25.776</v>
      </c>
      <c r="I47" s="57" t="n">
        <v>15.773</v>
      </c>
      <c r="J47" s="55" t="n">
        <v>28.096</v>
      </c>
      <c r="K47" s="97" t="n">
        <v>76.802</v>
      </c>
      <c r="L47" s="98" t="n">
        <v>183.016</v>
      </c>
      <c r="M47" s="61" t="n">
        <v>40</v>
      </c>
      <c r="N47" s="62" t="n">
        <v>-2</v>
      </c>
    </row>
    <row r="48" customFormat="false" ht="12.75" hidden="false" customHeight="false" outlineLevel="0" collapsed="false">
      <c r="A48" s="49" t="n">
        <v>43</v>
      </c>
      <c r="B48" s="50" t="s">
        <v>439</v>
      </c>
      <c r="C48" s="51" t="n">
        <v>695545</v>
      </c>
      <c r="D48" s="52" t="s">
        <v>160</v>
      </c>
      <c r="E48" s="53" t="n">
        <v>13</v>
      </c>
      <c r="F48" s="54" t="n">
        <v>22.528</v>
      </c>
      <c r="G48" s="55" t="n">
        <v>21.795</v>
      </c>
      <c r="H48" s="56" t="n">
        <v>35.101</v>
      </c>
      <c r="I48" s="57" t="n">
        <v>31.497</v>
      </c>
      <c r="J48" s="55" t="n">
        <v>87.751</v>
      </c>
      <c r="K48" s="97" t="n">
        <v>19.228</v>
      </c>
      <c r="L48" s="98" t="n">
        <v>176.877</v>
      </c>
      <c r="M48" s="61" t="n">
        <v>42</v>
      </c>
      <c r="N48" s="62" t="n">
        <v>-1</v>
      </c>
    </row>
    <row r="49" customFormat="false" ht="12.75" hidden="false" customHeight="false" outlineLevel="0" collapsed="false">
      <c r="A49" s="49" t="n">
        <v>44</v>
      </c>
      <c r="B49" s="50" t="s">
        <v>440</v>
      </c>
      <c r="C49" s="51" t="n">
        <v>714524</v>
      </c>
      <c r="D49" s="52" t="s">
        <v>83</v>
      </c>
      <c r="E49" s="53" t="n">
        <v>12</v>
      </c>
      <c r="F49" s="54" t="n">
        <v>60</v>
      </c>
      <c r="G49" s="55" t="n">
        <v>50.652</v>
      </c>
      <c r="H49" s="96" t="n">
        <v>36.287</v>
      </c>
      <c r="I49" s="57" t="n">
        <v>34.425</v>
      </c>
      <c r="J49" s="55" t="n">
        <v>31.352</v>
      </c>
      <c r="K49" s="97" t="n">
        <v>21.046</v>
      </c>
      <c r="L49" s="98" t="n">
        <v>176.429</v>
      </c>
      <c r="M49" s="61" t="n">
        <v>47</v>
      </c>
      <c r="N49" s="62" t="n">
        <v>3</v>
      </c>
    </row>
    <row r="50" customFormat="false" ht="12.75" hidden="false" customHeight="false" outlineLevel="0" collapsed="false">
      <c r="A50" s="49" t="n">
        <v>45</v>
      </c>
      <c r="B50" s="50" t="s">
        <v>441</v>
      </c>
      <c r="C50" s="51" t="n">
        <v>695976</v>
      </c>
      <c r="D50" s="52" t="s">
        <v>283</v>
      </c>
      <c r="E50" s="53" t="n">
        <v>13</v>
      </c>
      <c r="F50" s="54" t="n">
        <v>13.676</v>
      </c>
      <c r="G50" s="55" t="n">
        <v>44.043</v>
      </c>
      <c r="H50" s="56" t="n">
        <v>32.434</v>
      </c>
      <c r="I50" s="57" t="n">
        <v>15.769</v>
      </c>
      <c r="J50" s="55" t="n">
        <v>56.167</v>
      </c>
      <c r="K50" s="97" t="n">
        <v>38.408</v>
      </c>
      <c r="L50" s="98" t="n">
        <v>171.052</v>
      </c>
      <c r="M50" s="61" t="n">
        <v>45</v>
      </c>
      <c r="N50" s="62" t="n">
        <v>0</v>
      </c>
    </row>
    <row r="51" customFormat="false" ht="12.75" hidden="false" customHeight="false" outlineLevel="0" collapsed="false">
      <c r="A51" s="49" t="n">
        <v>46</v>
      </c>
      <c r="B51" s="50" t="s">
        <v>442</v>
      </c>
      <c r="C51" s="51" t="n">
        <v>693209</v>
      </c>
      <c r="D51" s="76" t="s">
        <v>53</v>
      </c>
      <c r="E51" s="53" t="n">
        <v>12</v>
      </c>
      <c r="F51" s="54" t="n">
        <v>27.328</v>
      </c>
      <c r="G51" s="55" t="n">
        <v>13.65</v>
      </c>
      <c r="H51" s="96" t="n">
        <v>22.278</v>
      </c>
      <c r="I51" s="57" t="n">
        <v>34.424</v>
      </c>
      <c r="J51" s="55" t="n">
        <v>15.697</v>
      </c>
      <c r="K51" s="97" t="n">
        <v>84.13</v>
      </c>
      <c r="L51" s="98" t="n">
        <v>168.16</v>
      </c>
      <c r="M51" s="61" t="n">
        <v>52</v>
      </c>
      <c r="N51" s="62" t="n">
        <v>6</v>
      </c>
    </row>
    <row r="52" customFormat="false" ht="12.75" hidden="false" customHeight="false" outlineLevel="0" collapsed="false">
      <c r="A52" s="49" t="n">
        <v>47</v>
      </c>
      <c r="B52" s="50" t="s">
        <v>443</v>
      </c>
      <c r="C52" s="51" t="n">
        <v>693171</v>
      </c>
      <c r="D52" s="52" t="s">
        <v>283</v>
      </c>
      <c r="E52" s="53" t="n">
        <v>12</v>
      </c>
      <c r="F52" s="54" t="n">
        <v>27.331</v>
      </c>
      <c r="G52" s="55" t="n">
        <v>13.649</v>
      </c>
      <c r="H52" s="96" t="n">
        <v>34.798</v>
      </c>
      <c r="I52" s="57" t="n">
        <v>17.218</v>
      </c>
      <c r="J52" s="55" t="n">
        <v>62.706</v>
      </c>
      <c r="K52" s="97" t="n">
        <v>42.079</v>
      </c>
      <c r="L52" s="98" t="n">
        <v>166.914</v>
      </c>
      <c r="M52" s="61" t="n">
        <v>36</v>
      </c>
      <c r="N52" s="62" t="n">
        <v>-11</v>
      </c>
    </row>
    <row r="53" customFormat="false" ht="12.75" hidden="false" customHeight="false" outlineLevel="0" collapsed="false">
      <c r="A53" s="49" t="n">
        <v>48</v>
      </c>
      <c r="B53" s="75" t="s">
        <v>444</v>
      </c>
      <c r="C53" s="51" t="n">
        <v>706275</v>
      </c>
      <c r="D53" s="52" t="s">
        <v>195</v>
      </c>
      <c r="E53" s="53" t="n">
        <v>13</v>
      </c>
      <c r="F53" s="54" t="n">
        <v>39</v>
      </c>
      <c r="G53" s="55" t="n">
        <v>51.506</v>
      </c>
      <c r="H53" s="56" t="n">
        <v>26.134</v>
      </c>
      <c r="I53" s="57" t="n">
        <v>31.496</v>
      </c>
      <c r="J53" s="55" t="n">
        <v>28.095</v>
      </c>
      <c r="K53" s="97" t="n">
        <v>38.402</v>
      </c>
      <c r="L53" s="98" t="n">
        <v>160.404</v>
      </c>
      <c r="M53" s="61" t="n">
        <v>49</v>
      </c>
      <c r="N53" s="62" t="n">
        <v>1</v>
      </c>
    </row>
    <row r="54" customFormat="false" ht="12.75" hidden="false" customHeight="false" outlineLevel="0" collapsed="false">
      <c r="A54" s="49" t="n">
        <v>49</v>
      </c>
      <c r="B54" s="63" t="s">
        <v>445</v>
      </c>
      <c r="C54" s="64" t="n">
        <v>711958</v>
      </c>
      <c r="D54" s="52" t="s">
        <v>184</v>
      </c>
      <c r="E54" s="53" t="n">
        <v>12</v>
      </c>
      <c r="F54" s="54" t="n">
        <v>42.697</v>
      </c>
      <c r="G54" s="55" t="n">
        <v>13.652</v>
      </c>
      <c r="H54" s="96" t="n">
        <v>55.675</v>
      </c>
      <c r="I54" s="57" t="n">
        <v>17.223</v>
      </c>
      <c r="J54" s="64" t="n">
        <v>0</v>
      </c>
      <c r="K54" s="97" t="n">
        <v>42.069</v>
      </c>
      <c r="L54" s="98" t="n">
        <v>157.664</v>
      </c>
      <c r="M54" s="61" t="n">
        <v>43</v>
      </c>
      <c r="N54" s="62" t="n">
        <v>-6</v>
      </c>
    </row>
    <row r="55" customFormat="false" ht="12.75" hidden="false" customHeight="false" outlineLevel="0" collapsed="false">
      <c r="A55" s="49" t="n">
        <v>50</v>
      </c>
      <c r="B55" s="50" t="s">
        <v>446</v>
      </c>
      <c r="C55" s="51" t="n">
        <v>702289</v>
      </c>
      <c r="D55" s="52" t="s">
        <v>33</v>
      </c>
      <c r="E55" s="53" t="n">
        <v>12</v>
      </c>
      <c r="F55" s="54" t="n">
        <v>48</v>
      </c>
      <c r="G55" s="55" t="n">
        <v>30.004</v>
      </c>
      <c r="H55" s="96" t="n">
        <v>55.827</v>
      </c>
      <c r="I55" s="57" t="n">
        <v>17.226</v>
      </c>
      <c r="J55" s="55" t="n">
        <v>31.361</v>
      </c>
      <c r="K55" s="97" t="n">
        <v>21.056</v>
      </c>
      <c r="L55" s="98" t="n">
        <v>156.244</v>
      </c>
      <c r="M55" s="61" t="n">
        <v>46</v>
      </c>
      <c r="N55" s="62" t="n">
        <v>-4</v>
      </c>
    </row>
    <row r="56" customFormat="false" ht="12.75" hidden="false" customHeight="false" outlineLevel="0" collapsed="false">
      <c r="A56" s="49" t="n">
        <v>51</v>
      </c>
      <c r="B56" s="50" t="s">
        <v>447</v>
      </c>
      <c r="C56" s="51" t="n">
        <v>702610</v>
      </c>
      <c r="D56" s="52" t="s">
        <v>57</v>
      </c>
      <c r="E56" s="53" t="n">
        <v>12</v>
      </c>
      <c r="F56" s="54" t="n">
        <v>18.246</v>
      </c>
      <c r="G56" s="55" t="n">
        <v>14.721</v>
      </c>
      <c r="H56" s="96" t="n">
        <v>40.757</v>
      </c>
      <c r="I56" s="57" t="n">
        <v>34.423</v>
      </c>
      <c r="J56" s="55" t="n">
        <v>62.701</v>
      </c>
      <c r="K56" s="97" t="n">
        <v>21.063</v>
      </c>
      <c r="L56" s="98" t="n">
        <v>156.127</v>
      </c>
      <c r="M56" s="61" t="n">
        <v>56</v>
      </c>
      <c r="N56" s="62" t="n">
        <v>5</v>
      </c>
    </row>
    <row r="57" customFormat="false" ht="12.75" hidden="false" customHeight="false" outlineLevel="0" collapsed="false">
      <c r="A57" s="49" t="n">
        <v>52</v>
      </c>
      <c r="B57" s="75" t="s">
        <v>448</v>
      </c>
      <c r="C57" s="51" t="n">
        <v>705251</v>
      </c>
      <c r="D57" s="52" t="s">
        <v>57</v>
      </c>
      <c r="E57" s="53" t="n">
        <v>12</v>
      </c>
      <c r="F57" s="54" t="n">
        <v>36.467</v>
      </c>
      <c r="G57" s="55" t="n">
        <v>29.419</v>
      </c>
      <c r="H57" s="96" t="n">
        <v>40.756</v>
      </c>
      <c r="I57" s="57" t="n">
        <v>17.235</v>
      </c>
      <c r="J57" s="55" t="n">
        <v>31.357</v>
      </c>
      <c r="K57" s="97" t="n">
        <v>42.078</v>
      </c>
      <c r="L57" s="98" t="n">
        <v>150.658</v>
      </c>
      <c r="M57" s="61" t="n">
        <v>41</v>
      </c>
      <c r="N57" s="62" t="n">
        <v>-11</v>
      </c>
    </row>
    <row r="58" customFormat="false" ht="12.75" hidden="false" customHeight="false" outlineLevel="0" collapsed="false">
      <c r="A58" s="49" t="n">
        <v>53</v>
      </c>
      <c r="B58" s="63" t="s">
        <v>449</v>
      </c>
      <c r="C58" s="51" t="n">
        <v>715871</v>
      </c>
      <c r="D58" s="52" t="s">
        <v>257</v>
      </c>
      <c r="E58" s="53" t="n">
        <v>13</v>
      </c>
      <c r="F58" s="54" t="n">
        <v>27.326</v>
      </c>
      <c r="G58" s="55" t="n">
        <v>54.206</v>
      </c>
      <c r="H58" s="56" t="n">
        <v>51.889</v>
      </c>
      <c r="I58" s="57" t="n">
        <v>15.756</v>
      </c>
      <c r="J58" s="55" t="n">
        <v>28.088</v>
      </c>
      <c r="K58" s="97" t="n">
        <v>9.663</v>
      </c>
      <c r="L58" s="98" t="n">
        <v>149.939</v>
      </c>
      <c r="M58" s="61" t="n">
        <v>48</v>
      </c>
      <c r="N58" s="62" t="n">
        <v>-5</v>
      </c>
    </row>
    <row r="59" customFormat="false" ht="12.75" hidden="false" customHeight="false" outlineLevel="0" collapsed="false">
      <c r="A59" s="49" t="n">
        <v>54</v>
      </c>
      <c r="B59" s="50" t="s">
        <v>450</v>
      </c>
      <c r="C59" s="51" t="n">
        <v>710153</v>
      </c>
      <c r="D59" s="52" t="s">
        <v>150</v>
      </c>
      <c r="E59" s="53" t="n">
        <v>12</v>
      </c>
      <c r="F59" s="54" t="n">
        <v>39.586</v>
      </c>
      <c r="G59" s="55" t="n">
        <v>30.003</v>
      </c>
      <c r="H59" s="96" t="n">
        <v>55.827</v>
      </c>
      <c r="I59" s="57" t="n">
        <v>17.215</v>
      </c>
      <c r="J59" s="55" t="n">
        <v>31.355</v>
      </c>
      <c r="K59" s="97" t="n">
        <v>21.059</v>
      </c>
      <c r="L59" s="98" t="n">
        <v>147.827</v>
      </c>
      <c r="M59" s="61" t="n">
        <v>53</v>
      </c>
      <c r="N59" s="62" t="n">
        <v>-1</v>
      </c>
    </row>
    <row r="60" customFormat="false" ht="12.75" hidden="false" customHeight="false" outlineLevel="0" collapsed="false">
      <c r="A60" s="49" t="n">
        <v>55</v>
      </c>
      <c r="B60" s="50" t="s">
        <v>451</v>
      </c>
      <c r="C60" s="51" t="n">
        <v>709336</v>
      </c>
      <c r="D60" s="76" t="s">
        <v>259</v>
      </c>
      <c r="E60" s="53" t="n">
        <v>13</v>
      </c>
      <c r="F60" s="54" t="n">
        <v>8.709</v>
      </c>
      <c r="G60" s="55" t="n">
        <v>12.897</v>
      </c>
      <c r="H60" s="56" t="n">
        <v>25.77</v>
      </c>
      <c r="I60" s="57" t="n">
        <v>31.489</v>
      </c>
      <c r="J60" s="55" t="n">
        <v>14.048</v>
      </c>
      <c r="K60" s="97" t="n">
        <v>76.801</v>
      </c>
      <c r="L60" s="98" t="n">
        <v>146.957</v>
      </c>
      <c r="M60" s="61" t="n">
        <v>66</v>
      </c>
      <c r="N60" s="62" t="n">
        <v>11</v>
      </c>
    </row>
    <row r="61" customFormat="false" ht="12.75" hidden="false" customHeight="false" outlineLevel="0" collapsed="false">
      <c r="A61" s="49" t="n">
        <v>56</v>
      </c>
      <c r="B61" s="50" t="s">
        <v>452</v>
      </c>
      <c r="C61" s="51" t="n">
        <v>699858</v>
      </c>
      <c r="D61" s="52" t="s">
        <v>216</v>
      </c>
      <c r="E61" s="53" t="n">
        <v>12</v>
      </c>
      <c r="F61" s="69" t="n">
        <v>0</v>
      </c>
      <c r="G61" s="55" t="n">
        <v>13.645</v>
      </c>
      <c r="H61" s="96" t="n">
        <v>22.275</v>
      </c>
      <c r="I61" s="57" t="n">
        <v>68.833</v>
      </c>
      <c r="J61" s="55" t="n">
        <v>15.69</v>
      </c>
      <c r="K61" s="97" t="n">
        <v>42.073</v>
      </c>
      <c r="L61" s="98" t="n">
        <v>146.826</v>
      </c>
      <c r="M61" s="61" t="n">
        <v>118</v>
      </c>
      <c r="N61" s="62" t="n">
        <v>62</v>
      </c>
    </row>
    <row r="62" customFormat="false" ht="12.75" hidden="false" customHeight="false" outlineLevel="0" collapsed="false">
      <c r="A62" s="49" t="n">
        <v>57</v>
      </c>
      <c r="B62" s="50" t="s">
        <v>453</v>
      </c>
      <c r="C62" s="51" t="n">
        <v>711450</v>
      </c>
      <c r="D62" s="76" t="s">
        <v>216</v>
      </c>
      <c r="E62" s="53" t="n">
        <v>13</v>
      </c>
      <c r="F62" s="54" t="n">
        <v>27.33</v>
      </c>
      <c r="G62" s="55" t="n">
        <v>44.043</v>
      </c>
      <c r="H62" s="56" t="n">
        <v>42.16</v>
      </c>
      <c r="I62" s="57" t="n">
        <v>31.495</v>
      </c>
      <c r="J62" s="55" t="n">
        <v>28.092</v>
      </c>
      <c r="K62" s="97" t="n">
        <v>19.224</v>
      </c>
      <c r="L62" s="98" t="n">
        <v>145.79</v>
      </c>
      <c r="M62" s="61" t="n">
        <v>44</v>
      </c>
      <c r="N62" s="62" t="n">
        <v>-13</v>
      </c>
    </row>
    <row r="63" customFormat="false" ht="12.75" hidden="false" customHeight="false" outlineLevel="0" collapsed="false">
      <c r="A63" s="49" t="n">
        <v>58</v>
      </c>
      <c r="B63" s="50" t="s">
        <v>454</v>
      </c>
      <c r="C63" s="51" t="n">
        <v>715183</v>
      </c>
      <c r="D63" s="52" t="s">
        <v>17</v>
      </c>
      <c r="E63" s="53" t="n">
        <v>13</v>
      </c>
      <c r="F63" s="54" t="n">
        <v>11.275</v>
      </c>
      <c r="G63" s="55" t="n">
        <v>34.045</v>
      </c>
      <c r="H63" s="56" t="n">
        <v>35.102</v>
      </c>
      <c r="I63" s="57" t="n">
        <v>15.767</v>
      </c>
      <c r="J63" s="55" t="n">
        <v>56.164</v>
      </c>
      <c r="K63" s="97" t="n">
        <v>19.227</v>
      </c>
      <c r="L63" s="98" t="n">
        <v>144.538</v>
      </c>
      <c r="M63" s="61" t="n">
        <v>55</v>
      </c>
      <c r="N63" s="62" t="n">
        <v>-3</v>
      </c>
    </row>
    <row r="64" customFormat="false" ht="12.75" hidden="false" customHeight="false" outlineLevel="0" collapsed="false">
      <c r="A64" s="49" t="n">
        <v>59</v>
      </c>
      <c r="B64" s="50" t="s">
        <v>455</v>
      </c>
      <c r="C64" s="51" t="n">
        <v>713171</v>
      </c>
      <c r="D64" s="52" t="s">
        <v>57</v>
      </c>
      <c r="E64" s="53" t="n">
        <v>13</v>
      </c>
      <c r="F64" s="54" t="n">
        <v>18.235</v>
      </c>
      <c r="G64" s="55" t="n">
        <v>41.115</v>
      </c>
      <c r="H64" s="56" t="n">
        <v>40.601</v>
      </c>
      <c r="I64" s="57" t="n">
        <v>31.494</v>
      </c>
      <c r="J64" s="55" t="n">
        <v>28.086</v>
      </c>
      <c r="K64" s="97" t="n">
        <v>19.215</v>
      </c>
      <c r="L64" s="98" t="n">
        <v>141.296</v>
      </c>
      <c r="M64" s="61" t="n">
        <v>67</v>
      </c>
      <c r="N64" s="62" t="n">
        <v>8</v>
      </c>
    </row>
    <row r="65" customFormat="false" ht="12.75" hidden="false" customHeight="false" outlineLevel="0" collapsed="false">
      <c r="A65" s="49" t="n">
        <v>60</v>
      </c>
      <c r="B65" s="50" t="s">
        <v>456</v>
      </c>
      <c r="C65" s="51" t="n">
        <v>707838</v>
      </c>
      <c r="D65" s="52" t="s">
        <v>44</v>
      </c>
      <c r="E65" s="53" t="n">
        <v>12</v>
      </c>
      <c r="F65" s="54" t="n">
        <v>6.863</v>
      </c>
      <c r="G65" s="55" t="n">
        <v>13.642</v>
      </c>
      <c r="H65" s="96" t="n">
        <v>53.856</v>
      </c>
      <c r="I65" s="57" t="n">
        <v>8.668</v>
      </c>
      <c r="J65" s="55" t="n">
        <v>31.36</v>
      </c>
      <c r="K65" s="97" t="n">
        <v>42.072</v>
      </c>
      <c r="L65" s="98" t="n">
        <v>140.93</v>
      </c>
      <c r="M65" s="61" t="n">
        <v>58</v>
      </c>
      <c r="N65" s="62" t="n">
        <v>-2</v>
      </c>
    </row>
    <row r="66" customFormat="false" ht="12.75" hidden="false" customHeight="false" outlineLevel="0" collapsed="false">
      <c r="A66" s="49" t="n">
        <v>61</v>
      </c>
      <c r="B66" s="50" t="s">
        <v>457</v>
      </c>
      <c r="C66" s="51" t="n">
        <v>689499</v>
      </c>
      <c r="D66" s="52" t="s">
        <v>275</v>
      </c>
      <c r="E66" s="53" t="n">
        <v>12</v>
      </c>
      <c r="F66" s="54" t="n">
        <v>34.765</v>
      </c>
      <c r="G66" s="55" t="n">
        <v>10.399</v>
      </c>
      <c r="H66" s="96" t="n">
        <v>49.71</v>
      </c>
      <c r="I66" s="57" t="n">
        <v>34.422</v>
      </c>
      <c r="J66" s="55" t="n">
        <v>15.683</v>
      </c>
      <c r="K66" s="97" t="n">
        <v>21.043</v>
      </c>
      <c r="L66" s="98" t="n">
        <v>139.94</v>
      </c>
      <c r="M66" s="61" t="n">
        <v>75</v>
      </c>
      <c r="N66" s="62" t="n">
        <v>14</v>
      </c>
    </row>
    <row r="67" customFormat="false" ht="12.75" hidden="false" customHeight="false" outlineLevel="0" collapsed="false">
      <c r="A67" s="49" t="n">
        <v>62</v>
      </c>
      <c r="B67" s="50" t="s">
        <v>458</v>
      </c>
      <c r="C67" s="51" t="n">
        <v>705750</v>
      </c>
      <c r="D67" s="52" t="s">
        <v>346</v>
      </c>
      <c r="E67" s="53" t="n">
        <v>13</v>
      </c>
      <c r="F67" s="54" t="n">
        <v>22.526</v>
      </c>
      <c r="G67" s="55" t="n">
        <v>34.046</v>
      </c>
      <c r="H67" s="56" t="n">
        <v>45.63</v>
      </c>
      <c r="I67" s="57" t="n">
        <v>31.49</v>
      </c>
      <c r="J67" s="55" t="n">
        <v>28.085</v>
      </c>
      <c r="K67" s="97" t="n">
        <v>9.662</v>
      </c>
      <c r="L67" s="98" t="n">
        <v>139.251</v>
      </c>
      <c r="M67" s="61" t="n">
        <v>60</v>
      </c>
      <c r="N67" s="62" t="n">
        <v>-2</v>
      </c>
    </row>
    <row r="68" customFormat="false" ht="12.75" hidden="false" customHeight="false" outlineLevel="0" collapsed="false">
      <c r="A68" s="49" t="n">
        <v>63</v>
      </c>
      <c r="B68" s="50" t="s">
        <v>459</v>
      </c>
      <c r="C68" s="51" t="n">
        <v>703869</v>
      </c>
      <c r="D68" s="52" t="s">
        <v>232</v>
      </c>
      <c r="E68" s="53" t="n">
        <v>13</v>
      </c>
      <c r="F68" s="54" t="n">
        <v>30.455</v>
      </c>
      <c r="G68" s="55" t="n">
        <v>39.585</v>
      </c>
      <c r="H68" s="56" t="n">
        <v>48.72</v>
      </c>
      <c r="I68" s="57" t="n">
        <v>31.485</v>
      </c>
      <c r="J68" s="64" t="n">
        <v>0</v>
      </c>
      <c r="K68" s="97" t="n">
        <v>19.225</v>
      </c>
      <c r="L68" s="98" t="n">
        <v>139.015</v>
      </c>
      <c r="M68" s="61" t="n">
        <v>80</v>
      </c>
      <c r="N68" s="62" t="n">
        <v>17</v>
      </c>
    </row>
    <row r="69" customFormat="false" ht="12.75" hidden="false" customHeight="false" outlineLevel="0" collapsed="false">
      <c r="A69" s="49" t="n">
        <v>64</v>
      </c>
      <c r="B69" s="50" t="s">
        <v>460</v>
      </c>
      <c r="C69" s="51" t="n">
        <v>727447</v>
      </c>
      <c r="D69" s="52" t="s">
        <v>337</v>
      </c>
      <c r="E69" s="53" t="n">
        <v>13</v>
      </c>
      <c r="F69" s="54" t="n">
        <v>30.004</v>
      </c>
      <c r="G69" s="55" t="n">
        <v>25.755</v>
      </c>
      <c r="H69" s="56" t="n">
        <v>26.135</v>
      </c>
      <c r="I69" s="57" t="n">
        <v>62.965</v>
      </c>
      <c r="J69" s="64" t="n">
        <v>0</v>
      </c>
      <c r="K69" s="97" t="n">
        <v>19.226</v>
      </c>
      <c r="L69" s="98" t="n">
        <v>138.33</v>
      </c>
      <c r="M69" s="61" t="n">
        <v>144</v>
      </c>
      <c r="N69" s="62" t="n">
        <v>80</v>
      </c>
    </row>
    <row r="70" customFormat="false" ht="12.75" hidden="false" customHeight="false" outlineLevel="0" collapsed="false">
      <c r="A70" s="49" t="n">
        <v>65</v>
      </c>
      <c r="B70" s="50" t="s">
        <v>461</v>
      </c>
      <c r="C70" s="51" t="n">
        <v>705749</v>
      </c>
      <c r="D70" s="52" t="s">
        <v>346</v>
      </c>
      <c r="E70" s="53" t="n">
        <v>12</v>
      </c>
      <c r="F70" s="54" t="n">
        <v>56.304</v>
      </c>
      <c r="G70" s="55" t="n">
        <v>21.144</v>
      </c>
      <c r="H70" s="96" t="n">
        <v>10.504</v>
      </c>
      <c r="I70" s="57" t="n">
        <v>17.233</v>
      </c>
      <c r="J70" s="55" t="n">
        <v>15.699</v>
      </c>
      <c r="K70" s="97" t="n">
        <v>42.075</v>
      </c>
      <c r="L70" s="98" t="n">
        <v>136.756</v>
      </c>
      <c r="M70" s="61" t="n">
        <v>51</v>
      </c>
      <c r="N70" s="62" t="n">
        <v>-14</v>
      </c>
    </row>
    <row r="71" customFormat="false" ht="12.75" hidden="false" customHeight="false" outlineLevel="0" collapsed="false">
      <c r="A71" s="49" t="n">
        <v>66</v>
      </c>
      <c r="B71" s="50" t="s">
        <v>462</v>
      </c>
      <c r="C71" s="51" t="n">
        <v>717789</v>
      </c>
      <c r="D71" s="52" t="s">
        <v>214</v>
      </c>
      <c r="E71" s="53" t="n">
        <v>12</v>
      </c>
      <c r="F71" s="54" t="n">
        <v>42.696</v>
      </c>
      <c r="G71" s="55" t="n">
        <v>6.847</v>
      </c>
      <c r="H71" s="96" t="n">
        <v>36.287</v>
      </c>
      <c r="I71" s="57" t="n">
        <v>34.431</v>
      </c>
      <c r="J71" s="55" t="n">
        <v>7.902</v>
      </c>
      <c r="K71" s="97" t="n">
        <v>21.054</v>
      </c>
      <c r="L71" s="98" t="n">
        <v>134.468</v>
      </c>
      <c r="M71" s="61" t="n">
        <v>63</v>
      </c>
      <c r="N71" s="62" t="n">
        <v>-3</v>
      </c>
    </row>
    <row r="72" customFormat="false" ht="12.75" hidden="false" customHeight="false" outlineLevel="0" collapsed="false">
      <c r="A72" s="49" t="n">
        <v>67</v>
      </c>
      <c r="B72" s="50" t="s">
        <v>463</v>
      </c>
      <c r="C72" s="51" t="n">
        <v>717695</v>
      </c>
      <c r="D72" s="52" t="s">
        <v>464</v>
      </c>
      <c r="E72" s="53" t="n">
        <v>13</v>
      </c>
      <c r="F72" s="54" t="n">
        <v>34.768</v>
      </c>
      <c r="G72" s="55" t="n">
        <v>25.773</v>
      </c>
      <c r="H72" s="56" t="n">
        <v>25.777</v>
      </c>
      <c r="I72" s="57" t="n">
        <v>31.487</v>
      </c>
      <c r="J72" s="55" t="n">
        <v>28.083</v>
      </c>
      <c r="K72" s="97" t="n">
        <v>38.415</v>
      </c>
      <c r="L72" s="98" t="n">
        <v>130.447</v>
      </c>
      <c r="M72" s="61" t="n">
        <v>70</v>
      </c>
      <c r="N72" s="62" t="n">
        <v>3</v>
      </c>
    </row>
    <row r="73" customFormat="false" ht="12.75" hidden="false" customHeight="false" outlineLevel="0" collapsed="false">
      <c r="A73" s="49" t="n">
        <v>68</v>
      </c>
      <c r="B73" s="75" t="s">
        <v>465</v>
      </c>
      <c r="C73" s="51" t="n">
        <v>719623</v>
      </c>
      <c r="D73" s="52" t="s">
        <v>160</v>
      </c>
      <c r="E73" s="53" t="n">
        <v>12</v>
      </c>
      <c r="F73" s="54" t="n">
        <v>22.529</v>
      </c>
      <c r="G73" s="64" t="n">
        <v>0</v>
      </c>
      <c r="H73" s="99" t="n">
        <v>0</v>
      </c>
      <c r="I73" s="57" t="n">
        <v>107.553</v>
      </c>
      <c r="J73" s="64" t="n">
        <v>0</v>
      </c>
      <c r="K73" s="100" t="n">
        <v>0</v>
      </c>
      <c r="L73" s="98" t="n">
        <v>130.082</v>
      </c>
      <c r="M73" s="61" t="n">
        <v>307</v>
      </c>
      <c r="N73" s="62" t="n">
        <v>239</v>
      </c>
    </row>
    <row r="74" customFormat="false" ht="12.75" hidden="false" customHeight="false" outlineLevel="0" collapsed="false">
      <c r="A74" s="49" t="n">
        <v>69</v>
      </c>
      <c r="B74" s="50" t="s">
        <v>466</v>
      </c>
      <c r="C74" s="51" t="n">
        <v>703949</v>
      </c>
      <c r="D74" s="52" t="s">
        <v>195</v>
      </c>
      <c r="E74" s="53" t="n">
        <v>13</v>
      </c>
      <c r="F74" s="54" t="n">
        <v>30.001</v>
      </c>
      <c r="G74" s="55" t="n">
        <v>33.479</v>
      </c>
      <c r="H74" s="56" t="n">
        <v>41.811</v>
      </c>
      <c r="I74" s="57" t="n">
        <v>15.766</v>
      </c>
      <c r="J74" s="55" t="n">
        <v>14.07</v>
      </c>
      <c r="K74" s="97" t="n">
        <v>38.403</v>
      </c>
      <c r="L74" s="98" t="n">
        <v>129.459</v>
      </c>
      <c r="M74" s="61" t="n">
        <v>69</v>
      </c>
      <c r="N74" s="62" t="n">
        <v>0</v>
      </c>
    </row>
    <row r="75" customFormat="false" ht="12.75" hidden="false" customHeight="false" outlineLevel="0" collapsed="false">
      <c r="A75" s="49" t="n">
        <v>70</v>
      </c>
      <c r="B75" s="50" t="s">
        <v>467</v>
      </c>
      <c r="C75" s="51" t="n">
        <v>708435</v>
      </c>
      <c r="D75" s="52" t="s">
        <v>115</v>
      </c>
      <c r="E75" s="53" t="n">
        <v>13</v>
      </c>
      <c r="F75" s="54" t="n">
        <v>8.694</v>
      </c>
      <c r="G75" s="55" t="n">
        <v>40.264</v>
      </c>
      <c r="H75" s="56" t="n">
        <v>41.205</v>
      </c>
      <c r="I75" s="57" t="n">
        <v>7.926</v>
      </c>
      <c r="J75" s="55" t="n">
        <v>28.094</v>
      </c>
      <c r="K75" s="97" t="n">
        <v>19.222</v>
      </c>
      <c r="L75" s="98" t="n">
        <v>128.785</v>
      </c>
      <c r="M75" s="61" t="n">
        <v>68</v>
      </c>
      <c r="N75" s="62" t="n">
        <v>-2</v>
      </c>
    </row>
    <row r="76" customFormat="false" ht="12.75" hidden="false" customHeight="false" outlineLevel="0" collapsed="false">
      <c r="A76" s="49" t="n">
        <v>71</v>
      </c>
      <c r="B76" s="50" t="s">
        <v>468</v>
      </c>
      <c r="C76" s="51" t="n">
        <v>703635</v>
      </c>
      <c r="D76" s="52" t="s">
        <v>53</v>
      </c>
      <c r="E76" s="53" t="n">
        <v>12</v>
      </c>
      <c r="F76" s="54" t="n">
        <v>27.329</v>
      </c>
      <c r="G76" s="55" t="n">
        <v>13.647</v>
      </c>
      <c r="H76" s="96" t="n">
        <v>34.8</v>
      </c>
      <c r="I76" s="57" t="n">
        <v>34.427</v>
      </c>
      <c r="J76" s="55" t="n">
        <v>31.356</v>
      </c>
      <c r="K76" s="97" t="n">
        <v>10.578</v>
      </c>
      <c r="L76" s="98" t="n">
        <v>127.912</v>
      </c>
      <c r="M76" s="61" t="n">
        <v>87</v>
      </c>
      <c r="N76" s="62" t="n">
        <v>16</v>
      </c>
    </row>
    <row r="77" customFormat="false" ht="12.75" hidden="false" customHeight="false" outlineLevel="0" collapsed="false">
      <c r="A77" s="49" t="n">
        <v>72</v>
      </c>
      <c r="B77" s="50" t="s">
        <v>469</v>
      </c>
      <c r="C77" s="51" t="n">
        <v>701119</v>
      </c>
      <c r="D77" s="52" t="s">
        <v>147</v>
      </c>
      <c r="E77" s="53" t="n">
        <v>13</v>
      </c>
      <c r="F77" s="54" t="n">
        <v>30.003</v>
      </c>
      <c r="G77" s="55" t="n">
        <v>50.752</v>
      </c>
      <c r="H77" s="56" t="n">
        <v>50.752</v>
      </c>
      <c r="I77" s="68" t="n">
        <v>0</v>
      </c>
      <c r="J77" s="55" t="n">
        <v>7.074</v>
      </c>
      <c r="K77" s="97" t="n">
        <v>19.22</v>
      </c>
      <c r="L77" s="98" t="n">
        <v>127.798</v>
      </c>
      <c r="M77" s="61" t="n">
        <v>61</v>
      </c>
      <c r="N77" s="62" t="n">
        <v>-11</v>
      </c>
    </row>
    <row r="78" customFormat="false" ht="12.75" hidden="false" customHeight="false" outlineLevel="0" collapsed="false">
      <c r="A78" s="49" t="n">
        <v>73</v>
      </c>
      <c r="B78" s="50" t="s">
        <v>470</v>
      </c>
      <c r="C78" s="51" t="n">
        <v>704672</v>
      </c>
      <c r="D78" s="52" t="s">
        <v>232</v>
      </c>
      <c r="E78" s="53" t="n">
        <v>13</v>
      </c>
      <c r="F78" s="69" t="n">
        <v>0</v>
      </c>
      <c r="G78" s="55" t="n">
        <v>48.72</v>
      </c>
      <c r="H78" s="56" t="n">
        <v>39.585</v>
      </c>
      <c r="I78" s="68" t="n">
        <v>0</v>
      </c>
      <c r="J78" s="64" t="n">
        <v>0</v>
      </c>
      <c r="K78" s="97" t="n">
        <v>38.409</v>
      </c>
      <c r="L78" s="98" t="n">
        <v>126.714</v>
      </c>
      <c r="M78" s="61" t="n">
        <v>39</v>
      </c>
      <c r="N78" s="62" t="n">
        <v>-34</v>
      </c>
    </row>
    <row r="79" customFormat="false" ht="12.75" hidden="false" customHeight="false" outlineLevel="0" collapsed="false">
      <c r="A79" s="49" t="n">
        <v>74</v>
      </c>
      <c r="B79" s="50" t="s">
        <v>471</v>
      </c>
      <c r="C79" s="51" t="n">
        <v>708953</v>
      </c>
      <c r="D79" s="52" t="s">
        <v>61</v>
      </c>
      <c r="E79" s="53" t="n">
        <v>13</v>
      </c>
      <c r="F79" s="54" t="n">
        <v>5.66</v>
      </c>
      <c r="G79" s="55" t="n">
        <v>21.791</v>
      </c>
      <c r="H79" s="56" t="n">
        <v>22.472</v>
      </c>
      <c r="I79" s="57" t="n">
        <v>62.969</v>
      </c>
      <c r="J79" s="55" t="n">
        <v>14.057</v>
      </c>
      <c r="K79" s="97" t="n">
        <v>19.232</v>
      </c>
      <c r="L79" s="98" t="n">
        <v>126.464</v>
      </c>
      <c r="M79" s="61" t="n">
        <v>141</v>
      </c>
      <c r="N79" s="62" t="n">
        <v>67</v>
      </c>
    </row>
    <row r="80" customFormat="false" ht="12.75" hidden="false" customHeight="false" outlineLevel="0" collapsed="false">
      <c r="A80" s="49" t="n">
        <v>75</v>
      </c>
      <c r="B80" s="75" t="s">
        <v>472</v>
      </c>
      <c r="C80" s="51" t="n">
        <v>704300</v>
      </c>
      <c r="D80" s="52" t="s">
        <v>61</v>
      </c>
      <c r="E80" s="53" t="n">
        <v>13</v>
      </c>
      <c r="F80" s="54" t="n">
        <v>22.525</v>
      </c>
      <c r="G80" s="55" t="n">
        <v>54.469</v>
      </c>
      <c r="H80" s="56" t="n">
        <v>22.471</v>
      </c>
      <c r="I80" s="57" t="n">
        <v>15.764</v>
      </c>
      <c r="J80" s="55" t="n">
        <v>28.081</v>
      </c>
      <c r="K80" s="97" t="n">
        <v>19.231</v>
      </c>
      <c r="L80" s="98" t="n">
        <v>124.306</v>
      </c>
      <c r="M80" s="61" t="n">
        <v>62</v>
      </c>
      <c r="N80" s="62" t="n">
        <v>-13</v>
      </c>
    </row>
    <row r="81" customFormat="false" ht="12.75" hidden="false" customHeight="false" outlineLevel="0" collapsed="false">
      <c r="A81" s="49" t="n">
        <v>76</v>
      </c>
      <c r="B81" s="50" t="s">
        <v>473</v>
      </c>
      <c r="C81" s="51" t="n">
        <v>717795</v>
      </c>
      <c r="D81" s="52" t="s">
        <v>369</v>
      </c>
      <c r="E81" s="53" t="n">
        <v>12</v>
      </c>
      <c r="F81" s="54" t="n">
        <v>42.695</v>
      </c>
      <c r="G81" s="55" t="n">
        <v>13.646</v>
      </c>
      <c r="H81" s="96" t="n">
        <v>44.661</v>
      </c>
      <c r="I81" s="57" t="n">
        <v>8.662</v>
      </c>
      <c r="J81" s="55" t="n">
        <v>15.679</v>
      </c>
      <c r="K81" s="97" t="n">
        <v>21.061</v>
      </c>
      <c r="L81" s="98" t="n">
        <v>124.096</v>
      </c>
      <c r="M81" s="61" t="n">
        <v>71</v>
      </c>
      <c r="N81" s="62" t="n">
        <v>-5</v>
      </c>
    </row>
    <row r="82" customFormat="false" ht="12.75" hidden="false" customHeight="false" outlineLevel="0" collapsed="false">
      <c r="A82" s="49" t="n">
        <v>77</v>
      </c>
      <c r="B82" s="50" t="s">
        <v>474</v>
      </c>
      <c r="C82" s="51" t="n">
        <v>702276</v>
      </c>
      <c r="D82" s="52" t="s">
        <v>33</v>
      </c>
      <c r="E82" s="53" t="n">
        <v>13</v>
      </c>
      <c r="F82" s="54" t="n">
        <v>19.207</v>
      </c>
      <c r="G82" s="64" t="n">
        <v>0</v>
      </c>
      <c r="H82" s="56" t="n">
        <v>33.972</v>
      </c>
      <c r="I82" s="57" t="n">
        <v>31.483</v>
      </c>
      <c r="J82" s="64" t="n">
        <v>0</v>
      </c>
      <c r="K82" s="97" t="n">
        <v>38.404</v>
      </c>
      <c r="L82" s="98" t="n">
        <v>123.066</v>
      </c>
      <c r="M82" s="61" t="n">
        <v>122</v>
      </c>
      <c r="N82" s="62" t="n">
        <v>45</v>
      </c>
    </row>
    <row r="83" customFormat="false" ht="12.75" hidden="false" customHeight="false" outlineLevel="0" collapsed="false">
      <c r="A83" s="49" t="n">
        <v>78</v>
      </c>
      <c r="B83" s="50" t="s">
        <v>475</v>
      </c>
      <c r="C83" s="51" t="n">
        <v>685398</v>
      </c>
      <c r="D83" s="52" t="s">
        <v>97</v>
      </c>
      <c r="E83" s="53" t="n">
        <v>12</v>
      </c>
      <c r="F83" s="54" t="n">
        <v>27.327</v>
      </c>
      <c r="G83" s="55" t="n">
        <v>6.846</v>
      </c>
      <c r="H83" s="96" t="n">
        <v>22.277</v>
      </c>
      <c r="I83" s="57" t="n">
        <v>8.667</v>
      </c>
      <c r="J83" s="55" t="n">
        <v>31.354</v>
      </c>
      <c r="K83" s="97" t="n">
        <v>42.065</v>
      </c>
      <c r="L83" s="98" t="n">
        <v>123.023</v>
      </c>
      <c r="M83" s="61" t="n">
        <v>73</v>
      </c>
      <c r="N83" s="62" t="n">
        <v>-5</v>
      </c>
    </row>
    <row r="84" customFormat="false" ht="12.75" hidden="false" customHeight="false" outlineLevel="0" collapsed="false">
      <c r="A84" s="49" t="n">
        <v>79</v>
      </c>
      <c r="B84" s="50" t="s">
        <v>476</v>
      </c>
      <c r="C84" s="51" t="n">
        <v>718828</v>
      </c>
      <c r="D84" s="52" t="s">
        <v>85</v>
      </c>
      <c r="E84" s="53" t="n">
        <v>12</v>
      </c>
      <c r="F84" s="54" t="n">
        <v>36.465</v>
      </c>
      <c r="G84" s="55" t="n">
        <v>14.714</v>
      </c>
      <c r="H84" s="96" t="n">
        <v>26.091</v>
      </c>
      <c r="I84" s="57" t="n">
        <v>17.238</v>
      </c>
      <c r="J84" s="55" t="n">
        <v>7.901</v>
      </c>
      <c r="K84" s="97" t="n">
        <v>42.066</v>
      </c>
      <c r="L84" s="98" t="n">
        <v>121.86</v>
      </c>
      <c r="M84" s="61" t="n">
        <v>76</v>
      </c>
      <c r="N84" s="62" t="n">
        <v>-3</v>
      </c>
    </row>
    <row r="85" customFormat="false" ht="12.75" hidden="false" customHeight="false" outlineLevel="0" collapsed="false">
      <c r="A85" s="49" t="n">
        <v>80</v>
      </c>
      <c r="B85" s="63" t="s">
        <v>477</v>
      </c>
      <c r="C85" s="64" t="n">
        <v>706450</v>
      </c>
      <c r="D85" s="52" t="s">
        <v>72</v>
      </c>
      <c r="E85" s="53" t="n">
        <v>13</v>
      </c>
      <c r="F85" s="54" t="n">
        <v>5.662</v>
      </c>
      <c r="G85" s="55" t="n">
        <v>40.265</v>
      </c>
      <c r="H85" s="56" t="n">
        <v>11.247</v>
      </c>
      <c r="I85" s="57" t="n">
        <v>31.484</v>
      </c>
      <c r="J85" s="55" t="n">
        <v>28.087</v>
      </c>
      <c r="K85" s="97" t="n">
        <v>38.405</v>
      </c>
      <c r="L85" s="98" t="n">
        <v>121.401</v>
      </c>
      <c r="M85" s="61" t="n">
        <v>78</v>
      </c>
      <c r="N85" s="62" t="n">
        <v>-2</v>
      </c>
    </row>
    <row r="86" customFormat="false" ht="12.75" hidden="false" customHeight="false" outlineLevel="0" collapsed="false">
      <c r="A86" s="49" t="n">
        <v>81</v>
      </c>
      <c r="B86" s="50" t="s">
        <v>478</v>
      </c>
      <c r="C86" s="51" t="n">
        <v>714337</v>
      </c>
      <c r="D86" s="52" t="s">
        <v>479</v>
      </c>
      <c r="E86" s="53" t="n">
        <v>13</v>
      </c>
      <c r="F86" s="69" t="n">
        <v>0</v>
      </c>
      <c r="G86" s="55" t="n">
        <v>33.881</v>
      </c>
      <c r="H86" s="56" t="n">
        <v>50.752</v>
      </c>
      <c r="I86" s="57" t="n">
        <v>15.771</v>
      </c>
      <c r="J86" s="55" t="n">
        <v>14.056</v>
      </c>
      <c r="K86" s="97" t="n">
        <v>19.223</v>
      </c>
      <c r="L86" s="98" t="n">
        <v>119.627</v>
      </c>
      <c r="M86" s="61" t="n">
        <v>77</v>
      </c>
      <c r="N86" s="62" t="n">
        <v>-4</v>
      </c>
    </row>
    <row r="87" customFormat="false" ht="12.75" hidden="false" customHeight="false" outlineLevel="0" collapsed="false">
      <c r="A87" s="49" t="n">
        <v>82</v>
      </c>
      <c r="B87" s="50" t="s">
        <v>480</v>
      </c>
      <c r="C87" s="51" t="n">
        <v>712814</v>
      </c>
      <c r="D87" s="52" t="s">
        <v>33</v>
      </c>
      <c r="E87" s="53" t="n">
        <v>13</v>
      </c>
      <c r="F87" s="54" t="n">
        <v>30.003</v>
      </c>
      <c r="G87" s="64" t="n">
        <v>0</v>
      </c>
      <c r="H87" s="56" t="n">
        <v>33.972</v>
      </c>
      <c r="I87" s="57" t="n">
        <v>15.77</v>
      </c>
      <c r="J87" s="55" t="n">
        <v>14.069</v>
      </c>
      <c r="K87" s="97" t="n">
        <v>38.413</v>
      </c>
      <c r="L87" s="98" t="n">
        <v>118.158</v>
      </c>
      <c r="M87" s="61" t="n">
        <v>64</v>
      </c>
      <c r="N87" s="62" t="n">
        <v>-18</v>
      </c>
    </row>
    <row r="88" customFormat="false" ht="12.75" hidden="false" customHeight="false" outlineLevel="0" collapsed="false">
      <c r="A88" s="49" t="n">
        <v>83</v>
      </c>
      <c r="B88" s="50" t="s">
        <v>481</v>
      </c>
      <c r="C88" s="51" t="n">
        <v>718557</v>
      </c>
      <c r="D88" s="52" t="s">
        <v>19</v>
      </c>
      <c r="E88" s="53" t="n">
        <v>12</v>
      </c>
      <c r="F88" s="54" t="n">
        <v>22.53</v>
      </c>
      <c r="G88" s="55" t="n">
        <v>10.58</v>
      </c>
      <c r="H88" s="96" t="n">
        <v>10.51</v>
      </c>
      <c r="I88" s="57" t="n">
        <v>68.834</v>
      </c>
      <c r="J88" s="55" t="n">
        <v>15.693</v>
      </c>
      <c r="K88" s="97" t="n">
        <v>10.58</v>
      </c>
      <c r="L88" s="98" t="n">
        <v>117.637</v>
      </c>
      <c r="M88" s="61" t="n">
        <v>85</v>
      </c>
      <c r="N88" s="62" t="n">
        <v>2</v>
      </c>
    </row>
    <row r="89" customFormat="false" ht="12.75" hidden="false" customHeight="false" outlineLevel="0" collapsed="false">
      <c r="A89" s="49" t="n">
        <v>84</v>
      </c>
      <c r="B89" s="50" t="s">
        <v>482</v>
      </c>
      <c r="C89" s="51" t="n">
        <v>700601</v>
      </c>
      <c r="D89" s="52" t="s">
        <v>83</v>
      </c>
      <c r="E89" s="53" t="n">
        <v>13</v>
      </c>
      <c r="F89" s="54" t="n">
        <v>19.208</v>
      </c>
      <c r="G89" s="55" t="n">
        <v>40.601</v>
      </c>
      <c r="H89" s="56" t="n">
        <v>40.601</v>
      </c>
      <c r="I89" s="57" t="n">
        <v>15.748</v>
      </c>
      <c r="J89" s="64" t="n">
        <v>0</v>
      </c>
      <c r="K89" s="97" t="n">
        <v>19.211</v>
      </c>
      <c r="L89" s="98" t="n">
        <v>116.161</v>
      </c>
      <c r="M89" s="61" t="n">
        <v>88</v>
      </c>
      <c r="N89" s="62" t="n">
        <v>4</v>
      </c>
    </row>
    <row r="90" customFormat="false" ht="12.75" hidden="false" customHeight="false" outlineLevel="0" collapsed="false">
      <c r="A90" s="49" t="n">
        <v>85</v>
      </c>
      <c r="B90" s="50" t="s">
        <v>483</v>
      </c>
      <c r="C90" s="51" t="n">
        <v>706492</v>
      </c>
      <c r="D90" s="52" t="s">
        <v>484</v>
      </c>
      <c r="E90" s="53" t="n">
        <v>12</v>
      </c>
      <c r="F90" s="54" t="n">
        <v>60.902</v>
      </c>
      <c r="G90" s="55" t="n">
        <v>30.004</v>
      </c>
      <c r="H90" s="96" t="n">
        <v>55</v>
      </c>
      <c r="I90" s="68" t="n">
        <v>0</v>
      </c>
      <c r="J90" s="64" t="n">
        <v>0</v>
      </c>
      <c r="K90" s="100" t="n">
        <v>0</v>
      </c>
      <c r="L90" s="98" t="n">
        <v>115.902</v>
      </c>
      <c r="M90" s="61" t="n">
        <v>79</v>
      </c>
      <c r="N90" s="62" t="n">
        <v>-6</v>
      </c>
    </row>
    <row r="91" customFormat="false" ht="12.75" hidden="false" customHeight="false" outlineLevel="0" collapsed="false">
      <c r="A91" s="49" t="n">
        <v>86</v>
      </c>
      <c r="B91" s="50" t="s">
        <v>485</v>
      </c>
      <c r="C91" s="51" t="n">
        <v>716460</v>
      </c>
      <c r="D91" s="52" t="s">
        <v>48</v>
      </c>
      <c r="E91" s="53" t="n">
        <v>12</v>
      </c>
      <c r="F91" s="54" t="n">
        <v>35.193</v>
      </c>
      <c r="G91" s="55" t="n">
        <v>21.148</v>
      </c>
      <c r="H91" s="96" t="n">
        <v>10.508</v>
      </c>
      <c r="I91" s="57" t="n">
        <v>17.237</v>
      </c>
      <c r="J91" s="55" t="n">
        <v>15.695</v>
      </c>
      <c r="K91" s="97" t="n">
        <v>42.076</v>
      </c>
      <c r="L91" s="98" t="n">
        <v>115.654</v>
      </c>
      <c r="M91" s="61" t="n">
        <v>65</v>
      </c>
      <c r="N91" s="62" t="n">
        <v>-21</v>
      </c>
    </row>
    <row r="92" customFormat="false" ht="12.75" hidden="false" customHeight="false" outlineLevel="0" collapsed="false">
      <c r="A92" s="49" t="n">
        <v>87</v>
      </c>
      <c r="B92" s="50" t="s">
        <v>486</v>
      </c>
      <c r="C92" s="51" t="n">
        <v>715089</v>
      </c>
      <c r="D92" s="52" t="s">
        <v>110</v>
      </c>
      <c r="E92" s="53" t="n">
        <v>13</v>
      </c>
      <c r="F92" s="54" t="n">
        <v>8.716</v>
      </c>
      <c r="G92" s="55" t="n">
        <v>40.266</v>
      </c>
      <c r="H92" s="56" t="n">
        <v>40.265</v>
      </c>
      <c r="I92" s="57" t="n">
        <v>15.749</v>
      </c>
      <c r="J92" s="55" t="n">
        <v>14.064</v>
      </c>
      <c r="K92" s="97" t="n">
        <v>19.21</v>
      </c>
      <c r="L92" s="98" t="n">
        <v>115.49</v>
      </c>
      <c r="M92" s="61" t="n">
        <v>81</v>
      </c>
      <c r="N92" s="62" t="n">
        <v>-6</v>
      </c>
    </row>
    <row r="93" customFormat="false" ht="12.75" hidden="false" customHeight="false" outlineLevel="0" collapsed="false">
      <c r="A93" s="49" t="n">
        <v>88</v>
      </c>
      <c r="B93" s="50" t="s">
        <v>487</v>
      </c>
      <c r="C93" s="51" t="n">
        <v>700755</v>
      </c>
      <c r="D93" s="52" t="s">
        <v>145</v>
      </c>
      <c r="E93" s="53" t="n">
        <v>12</v>
      </c>
      <c r="F93" s="54" t="n">
        <v>34.766</v>
      </c>
      <c r="G93" s="55" t="n">
        <v>20.754</v>
      </c>
      <c r="H93" s="96" t="n">
        <v>24.476</v>
      </c>
      <c r="I93" s="57" t="n">
        <v>34.429</v>
      </c>
      <c r="J93" s="55" t="n">
        <v>7.894</v>
      </c>
      <c r="K93" s="97" t="n">
        <v>21.052</v>
      </c>
      <c r="L93" s="98" t="n">
        <v>114.723</v>
      </c>
      <c r="M93" s="61" t="n">
        <v>107</v>
      </c>
      <c r="N93" s="62" t="n">
        <v>19</v>
      </c>
    </row>
    <row r="94" customFormat="false" ht="12.75" hidden="false" customHeight="false" outlineLevel="0" collapsed="false">
      <c r="A94" s="49" t="n">
        <v>89</v>
      </c>
      <c r="B94" s="75" t="s">
        <v>488</v>
      </c>
      <c r="C94" s="51" t="n">
        <v>716016</v>
      </c>
      <c r="D94" s="51" t="s">
        <v>44</v>
      </c>
      <c r="E94" s="53" t="n">
        <v>13</v>
      </c>
      <c r="F94" s="54" t="n">
        <v>13.671</v>
      </c>
      <c r="G94" s="55" t="n">
        <v>33.883</v>
      </c>
      <c r="H94" s="56" t="n">
        <v>32.989</v>
      </c>
      <c r="I94" s="57" t="n">
        <v>15.757</v>
      </c>
      <c r="J94" s="55" t="n">
        <v>28.082</v>
      </c>
      <c r="K94" s="97" t="n">
        <v>19.216</v>
      </c>
      <c r="L94" s="98" t="n">
        <v>114.17</v>
      </c>
      <c r="M94" s="61" t="n">
        <v>72</v>
      </c>
      <c r="N94" s="62" t="n">
        <v>-17</v>
      </c>
    </row>
    <row r="95" customFormat="false" ht="12.75" hidden="false" customHeight="false" outlineLevel="0" collapsed="false">
      <c r="A95" s="49" t="n">
        <v>90</v>
      </c>
      <c r="B95" s="50" t="s">
        <v>489</v>
      </c>
      <c r="C95" s="51" t="n">
        <v>708495</v>
      </c>
      <c r="D95" s="52" t="s">
        <v>239</v>
      </c>
      <c r="E95" s="53" t="n">
        <v>13</v>
      </c>
      <c r="F95" s="54" t="n">
        <v>18.245</v>
      </c>
      <c r="G95" s="55" t="n">
        <v>41.117</v>
      </c>
      <c r="H95" s="56" t="n">
        <v>52.894</v>
      </c>
      <c r="I95" s="68" t="n">
        <v>0</v>
      </c>
      <c r="J95" s="64" t="n">
        <v>0</v>
      </c>
      <c r="K95" s="97" t="n">
        <v>19.219</v>
      </c>
      <c r="L95" s="98" t="n">
        <v>113.23</v>
      </c>
      <c r="M95" s="61" t="n">
        <v>57</v>
      </c>
      <c r="N95" s="62" t="n">
        <v>-33</v>
      </c>
    </row>
    <row r="96" customFormat="false" ht="12.75" hidden="false" customHeight="false" outlineLevel="0" collapsed="false">
      <c r="A96" s="49" t="n">
        <v>91</v>
      </c>
      <c r="B96" s="50" t="s">
        <v>490</v>
      </c>
      <c r="C96" s="51" t="n">
        <v>714229</v>
      </c>
      <c r="D96" s="52" t="s">
        <v>63</v>
      </c>
      <c r="E96" s="53" t="n">
        <v>13</v>
      </c>
      <c r="F96" s="54" t="n">
        <v>18.24</v>
      </c>
      <c r="G96" s="55" t="n">
        <v>26.316</v>
      </c>
      <c r="H96" s="56" t="n">
        <v>40.691</v>
      </c>
      <c r="I96" s="57" t="n">
        <v>15.761</v>
      </c>
      <c r="J96" s="55" t="n">
        <v>28.091</v>
      </c>
      <c r="K96" s="97" t="n">
        <v>9.65</v>
      </c>
      <c r="L96" s="98" t="n">
        <v>110.859</v>
      </c>
      <c r="M96" s="61" t="n">
        <v>86</v>
      </c>
      <c r="N96" s="62" t="n">
        <v>-5</v>
      </c>
    </row>
    <row r="97" customFormat="false" ht="12.75" hidden="false" customHeight="false" outlineLevel="0" collapsed="false">
      <c r="A97" s="49" t="n">
        <v>92</v>
      </c>
      <c r="B97" s="50" t="s">
        <v>491</v>
      </c>
      <c r="C97" s="51" t="n">
        <v>710525</v>
      </c>
      <c r="D97" s="52" t="s">
        <v>262</v>
      </c>
      <c r="E97" s="53" t="n">
        <v>13</v>
      </c>
      <c r="F97" s="54" t="n">
        <v>8.718</v>
      </c>
      <c r="G97" s="55" t="n">
        <v>40.267</v>
      </c>
      <c r="H97" s="56" t="n">
        <v>33.479</v>
      </c>
      <c r="I97" s="57" t="n">
        <v>15.753</v>
      </c>
      <c r="J97" s="55" t="n">
        <v>14.051</v>
      </c>
      <c r="K97" s="97" t="n">
        <v>19.217</v>
      </c>
      <c r="L97" s="98" t="n">
        <v>108.716</v>
      </c>
      <c r="M97" s="61" t="n">
        <v>89</v>
      </c>
      <c r="N97" s="62" t="n">
        <v>-3</v>
      </c>
    </row>
    <row r="98" customFormat="false" ht="12.75" hidden="false" customHeight="false" outlineLevel="0" collapsed="false">
      <c r="A98" s="49" t="n">
        <v>93</v>
      </c>
      <c r="B98" s="75" t="s">
        <v>492</v>
      </c>
      <c r="C98" s="51" t="n">
        <v>711801</v>
      </c>
      <c r="D98" s="52" t="s">
        <v>100</v>
      </c>
      <c r="E98" s="53" t="n">
        <v>13</v>
      </c>
      <c r="F98" s="54" t="n">
        <v>11.273</v>
      </c>
      <c r="G98" s="55" t="n">
        <v>34.044</v>
      </c>
      <c r="H98" s="56" t="n">
        <v>22.469</v>
      </c>
      <c r="I98" s="57" t="n">
        <v>31.486</v>
      </c>
      <c r="J98" s="55" t="n">
        <v>14.067</v>
      </c>
      <c r="K98" s="97" t="n">
        <v>19.23</v>
      </c>
      <c r="L98" s="98" t="n">
        <v>107.229</v>
      </c>
      <c r="M98" s="61" t="n">
        <v>92</v>
      </c>
      <c r="N98" s="62" t="n">
        <v>-1</v>
      </c>
    </row>
    <row r="99" customFormat="false" ht="12.75" hidden="false" customHeight="false" outlineLevel="0" collapsed="false">
      <c r="A99" s="49" t="n">
        <v>94</v>
      </c>
      <c r="B99" s="50" t="s">
        <v>493</v>
      </c>
      <c r="C99" s="51" t="n">
        <v>699656</v>
      </c>
      <c r="D99" s="52" t="s">
        <v>125</v>
      </c>
      <c r="E99" s="53" t="n">
        <v>12</v>
      </c>
      <c r="F99" s="54" t="n">
        <v>22.527</v>
      </c>
      <c r="G99" s="64" t="n">
        <v>0</v>
      </c>
      <c r="H99" s="96" t="n">
        <v>10.497</v>
      </c>
      <c r="I99" s="57" t="n">
        <v>17.232</v>
      </c>
      <c r="J99" s="55" t="n">
        <v>31.358</v>
      </c>
      <c r="K99" s="97" t="n">
        <v>42.068</v>
      </c>
      <c r="L99" s="98" t="n">
        <v>106.45</v>
      </c>
      <c r="M99" s="61" t="n">
        <v>90</v>
      </c>
      <c r="N99" s="62" t="n">
        <v>-4</v>
      </c>
    </row>
    <row r="100" customFormat="false" ht="12.75" hidden="false" customHeight="false" outlineLevel="0" collapsed="false">
      <c r="A100" s="49" t="n">
        <v>95</v>
      </c>
      <c r="B100" s="50" t="s">
        <v>494</v>
      </c>
      <c r="C100" s="51" t="n">
        <v>694430</v>
      </c>
      <c r="D100" s="52" t="s">
        <v>232</v>
      </c>
      <c r="E100" s="53" t="n">
        <v>12</v>
      </c>
      <c r="F100" s="54" t="n">
        <v>48.722</v>
      </c>
      <c r="G100" s="55" t="n">
        <v>19.203</v>
      </c>
      <c r="H100" s="96" t="n">
        <v>35.75</v>
      </c>
      <c r="I100" s="68" t="n">
        <v>0</v>
      </c>
      <c r="J100" s="64" t="n">
        <v>0</v>
      </c>
      <c r="K100" s="97" t="n">
        <v>21.038</v>
      </c>
      <c r="L100" s="98" t="n">
        <v>105.51</v>
      </c>
      <c r="M100" s="61" t="n">
        <v>83</v>
      </c>
      <c r="N100" s="62" t="n">
        <v>-12</v>
      </c>
    </row>
    <row r="101" customFormat="false" ht="12.75" hidden="false" customHeight="false" outlineLevel="0" collapsed="false">
      <c r="A101" s="49" t="n">
        <v>96</v>
      </c>
      <c r="B101" s="50" t="s">
        <v>495</v>
      </c>
      <c r="C101" s="51" t="n">
        <v>706493</v>
      </c>
      <c r="D101" s="52" t="s">
        <v>484</v>
      </c>
      <c r="E101" s="53" t="n">
        <v>12</v>
      </c>
      <c r="F101" s="54" t="n">
        <v>30.453</v>
      </c>
      <c r="G101" s="55" t="n">
        <v>60</v>
      </c>
      <c r="H101" s="96" t="n">
        <v>44</v>
      </c>
      <c r="I101" s="68" t="n">
        <v>0</v>
      </c>
      <c r="J101" s="64" t="n">
        <v>0</v>
      </c>
      <c r="K101" s="100" t="n">
        <v>0</v>
      </c>
      <c r="L101" s="98" t="n">
        <v>104</v>
      </c>
      <c r="M101" s="61" t="n">
        <v>93</v>
      </c>
      <c r="N101" s="62" t="n">
        <v>-3</v>
      </c>
    </row>
    <row r="102" customFormat="false" ht="12.75" hidden="false" customHeight="false" outlineLevel="0" collapsed="false">
      <c r="A102" s="49" t="n">
        <v>97</v>
      </c>
      <c r="B102" s="50" t="s">
        <v>496</v>
      </c>
      <c r="C102" s="51" t="n">
        <v>708791</v>
      </c>
      <c r="D102" s="52" t="s">
        <v>53</v>
      </c>
      <c r="E102" s="53" t="n">
        <v>12</v>
      </c>
      <c r="F102" s="69" t="n">
        <v>0</v>
      </c>
      <c r="G102" s="55" t="n">
        <v>13.648</v>
      </c>
      <c r="H102" s="96" t="n">
        <v>34.801</v>
      </c>
      <c r="I102" s="57" t="n">
        <v>8.653</v>
      </c>
      <c r="J102" s="55" t="n">
        <v>31.362</v>
      </c>
      <c r="K102" s="97" t="n">
        <v>21.058</v>
      </c>
      <c r="L102" s="98" t="n">
        <v>100.869</v>
      </c>
      <c r="M102" s="61" t="n">
        <v>96</v>
      </c>
      <c r="N102" s="62" t="n">
        <v>-1</v>
      </c>
    </row>
    <row r="103" customFormat="false" ht="12.75" hidden="false" customHeight="false" outlineLevel="0" collapsed="false">
      <c r="A103" s="49" t="n">
        <v>98</v>
      </c>
      <c r="B103" s="63" t="s">
        <v>497</v>
      </c>
      <c r="C103" s="64" t="n">
        <v>708375</v>
      </c>
      <c r="D103" s="52" t="s">
        <v>498</v>
      </c>
      <c r="E103" s="53" t="n">
        <v>13</v>
      </c>
      <c r="F103" s="54" t="n">
        <v>11.264</v>
      </c>
      <c r="G103" s="64" t="n">
        <v>0</v>
      </c>
      <c r="H103" s="56" t="n">
        <v>35.104</v>
      </c>
      <c r="I103" s="57" t="n">
        <v>15.768</v>
      </c>
      <c r="J103" s="55" t="n">
        <v>14.061</v>
      </c>
      <c r="K103" s="97" t="n">
        <v>38.411</v>
      </c>
      <c r="L103" s="98" t="n">
        <v>100.547</v>
      </c>
      <c r="M103" s="61" t="n">
        <v>99</v>
      </c>
      <c r="N103" s="62" t="n">
        <v>1</v>
      </c>
    </row>
    <row r="104" customFormat="false" ht="12.75" hidden="false" customHeight="false" outlineLevel="0" collapsed="false">
      <c r="A104" s="49" t="n">
        <v>99</v>
      </c>
      <c r="B104" s="50" t="s">
        <v>499</v>
      </c>
      <c r="C104" s="51" t="n">
        <v>689300</v>
      </c>
      <c r="D104" s="52" t="s">
        <v>100</v>
      </c>
      <c r="E104" s="53" t="n">
        <v>12</v>
      </c>
      <c r="F104" s="54" t="n">
        <v>11.276</v>
      </c>
      <c r="G104" s="55" t="n">
        <v>10.584</v>
      </c>
      <c r="H104" s="96" t="n">
        <v>32.799</v>
      </c>
      <c r="I104" s="57" t="n">
        <v>34.419</v>
      </c>
      <c r="J104" s="64" t="n">
        <v>0</v>
      </c>
      <c r="K104" s="97" t="n">
        <v>21.062</v>
      </c>
      <c r="L104" s="98" t="n">
        <v>99.556</v>
      </c>
      <c r="M104" s="61" t="n">
        <v>103</v>
      </c>
      <c r="N104" s="62" t="n">
        <v>4</v>
      </c>
    </row>
    <row r="105" customFormat="false" ht="12.75" hidden="false" customHeight="false" outlineLevel="0" collapsed="false">
      <c r="A105" s="49" t="n">
        <v>100</v>
      </c>
      <c r="B105" s="75" t="s">
        <v>500</v>
      </c>
      <c r="C105" s="51" t="n">
        <v>723020</v>
      </c>
      <c r="D105" s="52" t="s">
        <v>501</v>
      </c>
      <c r="E105" s="53" t="n">
        <v>12</v>
      </c>
      <c r="F105" s="54" t="n">
        <v>36.466</v>
      </c>
      <c r="G105" s="55" t="n">
        <v>7.383</v>
      </c>
      <c r="H105" s="96" t="n">
        <v>44.322</v>
      </c>
      <c r="I105" s="68" t="n">
        <v>0</v>
      </c>
      <c r="J105" s="55" t="n">
        <v>7.886</v>
      </c>
      <c r="K105" s="97" t="n">
        <v>10.559</v>
      </c>
      <c r="L105" s="98" t="n">
        <v>99.233</v>
      </c>
      <c r="M105" s="61" t="n">
        <v>98</v>
      </c>
      <c r="N105" s="62" t="n">
        <v>-2</v>
      </c>
    </row>
    <row r="106" customFormat="false" ht="12.75" hidden="false" customHeight="false" outlineLevel="0" collapsed="false">
      <c r="A106" s="49" t="n">
        <v>101</v>
      </c>
      <c r="B106" s="63" t="s">
        <v>502</v>
      </c>
      <c r="C106" s="64" t="n">
        <v>687280</v>
      </c>
      <c r="D106" s="52" t="s">
        <v>115</v>
      </c>
      <c r="E106" s="53" t="n">
        <v>13</v>
      </c>
      <c r="F106" s="54" t="n">
        <v>17.391</v>
      </c>
      <c r="G106" s="55" t="n">
        <v>12.896</v>
      </c>
      <c r="H106" s="56" t="n">
        <v>51.506</v>
      </c>
      <c r="I106" s="57" t="n">
        <v>15.763</v>
      </c>
      <c r="J106" s="55" t="n">
        <v>14.046</v>
      </c>
      <c r="K106" s="97" t="n">
        <v>9.651</v>
      </c>
      <c r="L106" s="98" t="n">
        <v>98.706</v>
      </c>
      <c r="M106" s="61" t="n">
        <v>101</v>
      </c>
      <c r="N106" s="62" t="n">
        <v>0</v>
      </c>
    </row>
    <row r="107" customFormat="false" ht="12.75" hidden="false" customHeight="false" outlineLevel="0" collapsed="false">
      <c r="A107" s="49" t="n">
        <v>102</v>
      </c>
      <c r="B107" s="50" t="s">
        <v>503</v>
      </c>
      <c r="C107" s="51" t="n">
        <v>705553</v>
      </c>
      <c r="D107" s="76" t="s">
        <v>221</v>
      </c>
      <c r="E107" s="53" t="n">
        <v>13</v>
      </c>
      <c r="F107" s="54" t="n">
        <v>13.667</v>
      </c>
      <c r="G107" s="55" t="n">
        <v>21.69</v>
      </c>
      <c r="H107" s="56" t="n">
        <v>32.433</v>
      </c>
      <c r="I107" s="57" t="n">
        <v>15.75</v>
      </c>
      <c r="J107" s="55" t="n">
        <v>28.091</v>
      </c>
      <c r="K107" s="100" t="n">
        <v>0</v>
      </c>
      <c r="L107" s="98" t="n">
        <v>97.964</v>
      </c>
      <c r="M107" s="61" t="n">
        <v>104</v>
      </c>
      <c r="N107" s="62" t="n">
        <v>2</v>
      </c>
    </row>
    <row r="108" customFormat="false" ht="12.75" hidden="false" customHeight="false" outlineLevel="0" collapsed="false">
      <c r="A108" s="49" t="n">
        <v>103</v>
      </c>
      <c r="B108" s="50" t="s">
        <v>504</v>
      </c>
      <c r="C108" s="51" t="n">
        <v>701982</v>
      </c>
      <c r="D108" s="52" t="s">
        <v>505</v>
      </c>
      <c r="E108" s="53" t="n">
        <v>12</v>
      </c>
      <c r="F108" s="54" t="n">
        <v>17.387</v>
      </c>
      <c r="G108" s="55" t="n">
        <v>20.765</v>
      </c>
      <c r="H108" s="96" t="n">
        <v>38.24</v>
      </c>
      <c r="I108" s="57" t="n">
        <v>17.227</v>
      </c>
      <c r="J108" s="55" t="n">
        <v>7.893</v>
      </c>
      <c r="K108" s="97" t="n">
        <v>21.049</v>
      </c>
      <c r="L108" s="98" t="n">
        <v>97.281</v>
      </c>
      <c r="M108" s="61" t="n">
        <v>110</v>
      </c>
      <c r="N108" s="62" t="n">
        <v>7</v>
      </c>
    </row>
    <row r="109" customFormat="false" ht="12.75" hidden="false" customHeight="false" outlineLevel="0" collapsed="false">
      <c r="A109" s="49" t="n">
        <v>104</v>
      </c>
      <c r="B109" s="50" t="s">
        <v>506</v>
      </c>
      <c r="C109" s="51" t="n">
        <v>700954</v>
      </c>
      <c r="D109" s="52" t="s">
        <v>479</v>
      </c>
      <c r="E109" s="53" t="n">
        <v>13</v>
      </c>
      <c r="F109" s="54" t="n">
        <v>13.669</v>
      </c>
      <c r="G109" s="55" t="n">
        <v>21.684</v>
      </c>
      <c r="H109" s="56" t="n">
        <v>40.601</v>
      </c>
      <c r="I109" s="57" t="n">
        <v>15.743</v>
      </c>
      <c r="J109" s="55" t="n">
        <v>7.084</v>
      </c>
      <c r="K109" s="97" t="n">
        <v>19.218</v>
      </c>
      <c r="L109" s="98" t="n">
        <v>97.246</v>
      </c>
      <c r="M109" s="61" t="n">
        <v>109</v>
      </c>
      <c r="N109" s="62" t="n">
        <v>5</v>
      </c>
    </row>
    <row r="110" customFormat="false" ht="12.75" hidden="false" customHeight="false" outlineLevel="0" collapsed="false">
      <c r="A110" s="49" t="n">
        <v>105</v>
      </c>
      <c r="B110" s="50" t="s">
        <v>507</v>
      </c>
      <c r="C110" s="51" t="n">
        <v>708223</v>
      </c>
      <c r="D110" s="52" t="s">
        <v>115</v>
      </c>
      <c r="E110" s="53" t="n">
        <v>13</v>
      </c>
      <c r="F110" s="54" t="n">
        <v>17.395</v>
      </c>
      <c r="G110" s="55" t="n">
        <v>12.9</v>
      </c>
      <c r="H110" s="56" t="n">
        <v>33.479</v>
      </c>
      <c r="I110" s="57" t="n">
        <v>31.493</v>
      </c>
      <c r="J110" s="55" t="n">
        <v>14.071</v>
      </c>
      <c r="K110" s="97" t="n">
        <v>9.656</v>
      </c>
      <c r="L110" s="98" t="n">
        <v>96.438</v>
      </c>
      <c r="M110" s="61" t="n">
        <v>74</v>
      </c>
      <c r="N110" s="62" t="n">
        <v>-31</v>
      </c>
      <c r="AJ110" s="66"/>
      <c r="AK110" s="66"/>
      <c r="AL110" s="66"/>
    </row>
    <row r="111" customFormat="false" ht="12.75" hidden="false" customHeight="false" outlineLevel="0" collapsed="false">
      <c r="A111" s="49" t="n">
        <v>106</v>
      </c>
      <c r="B111" s="50" t="s">
        <v>508</v>
      </c>
      <c r="C111" s="51" t="n">
        <v>701707</v>
      </c>
      <c r="D111" s="52" t="s">
        <v>174</v>
      </c>
      <c r="E111" s="53" t="n">
        <v>12</v>
      </c>
      <c r="F111" s="54" t="n">
        <v>39.586</v>
      </c>
      <c r="G111" s="64" t="n">
        <v>0</v>
      </c>
      <c r="H111" s="96" t="n">
        <v>35.75</v>
      </c>
      <c r="I111" s="68" t="n">
        <v>0</v>
      </c>
      <c r="J111" s="64" t="n">
        <v>0</v>
      </c>
      <c r="K111" s="97" t="n">
        <v>21.05</v>
      </c>
      <c r="L111" s="98" t="n">
        <v>96.386</v>
      </c>
      <c r="M111" s="61" t="n">
        <v>84</v>
      </c>
      <c r="N111" s="62" t="n">
        <v>-22</v>
      </c>
    </row>
    <row r="112" customFormat="false" ht="12.75" hidden="false" customHeight="false" outlineLevel="0" collapsed="false">
      <c r="A112" s="49" t="n">
        <v>107</v>
      </c>
      <c r="B112" s="63" t="s">
        <v>509</v>
      </c>
      <c r="C112" s="64" t="n">
        <v>693085</v>
      </c>
      <c r="D112" s="52" t="s">
        <v>46</v>
      </c>
      <c r="E112" s="53" t="n">
        <v>12</v>
      </c>
      <c r="F112" s="54" t="n">
        <v>36.468</v>
      </c>
      <c r="G112" s="55" t="n">
        <v>7.378</v>
      </c>
      <c r="H112" s="99" t="n">
        <v>0</v>
      </c>
      <c r="I112" s="57" t="n">
        <v>17.22</v>
      </c>
      <c r="J112" s="55" t="n">
        <v>31.351</v>
      </c>
      <c r="K112" s="97" t="n">
        <v>21.051</v>
      </c>
      <c r="L112" s="98" t="n">
        <v>96.248</v>
      </c>
      <c r="M112" s="61" t="n">
        <v>106</v>
      </c>
      <c r="N112" s="62" t="n">
        <v>-1</v>
      </c>
    </row>
    <row r="113" customFormat="false" ht="12.75" hidden="false" customHeight="false" outlineLevel="0" collapsed="false">
      <c r="A113" s="49" t="n">
        <v>108</v>
      </c>
      <c r="B113" s="50" t="s">
        <v>510</v>
      </c>
      <c r="C113" s="51" t="n">
        <v>704766</v>
      </c>
      <c r="D113" s="52" t="s">
        <v>180</v>
      </c>
      <c r="E113" s="53" t="n">
        <v>12</v>
      </c>
      <c r="F113" s="54" t="n">
        <v>34.767</v>
      </c>
      <c r="G113" s="55" t="n">
        <v>10.394</v>
      </c>
      <c r="H113" s="96" t="n">
        <v>24.474</v>
      </c>
      <c r="I113" s="57" t="n">
        <v>8.654</v>
      </c>
      <c r="J113" s="55" t="n">
        <v>15.705</v>
      </c>
      <c r="K113" s="97" t="n">
        <v>21.04</v>
      </c>
      <c r="L113" s="98" t="n">
        <v>95.986</v>
      </c>
      <c r="M113" s="61" t="n">
        <v>108</v>
      </c>
      <c r="N113" s="62" t="n">
        <v>0</v>
      </c>
    </row>
    <row r="114" customFormat="false" ht="12.75" hidden="false" customHeight="false" outlineLevel="0" collapsed="false">
      <c r="A114" s="49" t="n">
        <v>109</v>
      </c>
      <c r="B114" s="50" t="s">
        <v>511</v>
      </c>
      <c r="C114" s="51" t="n">
        <v>709534</v>
      </c>
      <c r="D114" s="52" t="s">
        <v>110</v>
      </c>
      <c r="E114" s="53" t="n">
        <v>12</v>
      </c>
      <c r="F114" s="54" t="n">
        <v>17.392</v>
      </c>
      <c r="G114" s="55" t="n">
        <v>20.755</v>
      </c>
      <c r="H114" s="96" t="n">
        <v>38.241</v>
      </c>
      <c r="I114" s="57" t="n">
        <v>8.663</v>
      </c>
      <c r="J114" s="55" t="n">
        <v>15.698</v>
      </c>
      <c r="K114" s="97" t="n">
        <v>21.033</v>
      </c>
      <c r="L114" s="98" t="n">
        <v>95.727</v>
      </c>
      <c r="M114" s="61" t="n">
        <v>111</v>
      </c>
      <c r="N114" s="62" t="n">
        <v>2</v>
      </c>
    </row>
    <row r="115" customFormat="false" ht="12.75" hidden="false" customHeight="false" outlineLevel="0" collapsed="false">
      <c r="A115" s="49" t="n">
        <v>110</v>
      </c>
      <c r="B115" s="50" t="s">
        <v>512</v>
      </c>
      <c r="C115" s="51" t="n">
        <v>714306</v>
      </c>
      <c r="D115" s="52" t="s">
        <v>44</v>
      </c>
      <c r="E115" s="53" t="n">
        <v>12</v>
      </c>
      <c r="F115" s="54" t="n">
        <v>13.67</v>
      </c>
      <c r="G115" s="55" t="n">
        <v>13.64</v>
      </c>
      <c r="H115" s="96" t="n">
        <v>43.758</v>
      </c>
      <c r="I115" s="57" t="n">
        <v>17.24</v>
      </c>
      <c r="J115" s="55" t="n">
        <v>15.707</v>
      </c>
      <c r="K115" s="97" t="n">
        <v>21.055</v>
      </c>
      <c r="L115" s="98" t="n">
        <v>95.723</v>
      </c>
      <c r="M115" s="61" t="n">
        <v>114</v>
      </c>
      <c r="N115" s="62" t="n">
        <v>4</v>
      </c>
    </row>
    <row r="116" customFormat="false" ht="12.75" hidden="false" customHeight="false" outlineLevel="0" collapsed="false">
      <c r="A116" s="49" t="n">
        <v>111</v>
      </c>
      <c r="B116" s="50" t="s">
        <v>513</v>
      </c>
      <c r="C116" s="51" t="n">
        <v>699740</v>
      </c>
      <c r="D116" s="52" t="s">
        <v>25</v>
      </c>
      <c r="E116" s="53" t="n">
        <v>12</v>
      </c>
      <c r="F116" s="54" t="n">
        <v>13.675</v>
      </c>
      <c r="G116" s="55" t="n">
        <v>6.839</v>
      </c>
      <c r="H116" s="96" t="n">
        <v>22.276</v>
      </c>
      <c r="I116" s="57" t="n">
        <v>17.239</v>
      </c>
      <c r="J116" s="55" t="n">
        <v>15.696</v>
      </c>
      <c r="K116" s="97" t="n">
        <v>42.07</v>
      </c>
      <c r="L116" s="98" t="n">
        <v>95.26</v>
      </c>
      <c r="M116" s="61" t="n">
        <v>117</v>
      </c>
      <c r="N116" s="62" t="n">
        <v>6</v>
      </c>
    </row>
    <row r="117" customFormat="false" ht="12.75" hidden="false" customHeight="false" outlineLevel="0" collapsed="false">
      <c r="A117" s="49" t="n">
        <v>112</v>
      </c>
      <c r="B117" s="50" t="s">
        <v>514</v>
      </c>
      <c r="C117" s="51" t="n">
        <v>703286</v>
      </c>
      <c r="D117" s="52" t="s">
        <v>214</v>
      </c>
      <c r="E117" s="53" t="n">
        <v>13</v>
      </c>
      <c r="F117" s="69" t="n">
        <v>0</v>
      </c>
      <c r="G117" s="55" t="n">
        <v>10.856</v>
      </c>
      <c r="H117" s="56" t="n">
        <v>50</v>
      </c>
      <c r="I117" s="68" t="n">
        <v>0</v>
      </c>
      <c r="J117" s="55" t="n">
        <v>14.053</v>
      </c>
      <c r="K117" s="97" t="n">
        <v>19.207</v>
      </c>
      <c r="L117" s="98" t="n">
        <v>94.116</v>
      </c>
      <c r="M117" s="61" t="n">
        <v>113</v>
      </c>
      <c r="N117" s="62" t="n">
        <v>1</v>
      </c>
    </row>
    <row r="118" customFormat="false" ht="12.75" hidden="false" customHeight="false" outlineLevel="0" collapsed="false">
      <c r="A118" s="49" t="n">
        <v>113</v>
      </c>
      <c r="B118" s="50" t="s">
        <v>515</v>
      </c>
      <c r="C118" s="51" t="n">
        <v>688959</v>
      </c>
      <c r="D118" s="52" t="s">
        <v>479</v>
      </c>
      <c r="E118" s="53" t="n">
        <v>13</v>
      </c>
      <c r="F118" s="54" t="n">
        <v>6.86</v>
      </c>
      <c r="G118" s="55" t="n">
        <v>33.88</v>
      </c>
      <c r="H118" s="56" t="n">
        <v>32.989</v>
      </c>
      <c r="I118" s="57" t="n">
        <v>7.925</v>
      </c>
      <c r="J118" s="55" t="n">
        <v>7.079</v>
      </c>
      <c r="K118" s="97" t="n">
        <v>19.206</v>
      </c>
      <c r="L118" s="98" t="n">
        <v>94</v>
      </c>
      <c r="M118" s="61" t="n">
        <v>119</v>
      </c>
      <c r="N118" s="62" t="n">
        <v>6</v>
      </c>
    </row>
    <row r="119" customFormat="false" ht="12.75" hidden="false" customHeight="false" outlineLevel="0" collapsed="false">
      <c r="A119" s="49" t="n">
        <v>114</v>
      </c>
      <c r="B119" s="50" t="s">
        <v>516</v>
      </c>
      <c r="C119" s="51" t="n">
        <v>711011</v>
      </c>
      <c r="D119" s="52" t="s">
        <v>31</v>
      </c>
      <c r="E119" s="53" t="n">
        <v>13</v>
      </c>
      <c r="F119" s="54" t="n">
        <v>13.663</v>
      </c>
      <c r="G119" s="55" t="n">
        <v>21.689</v>
      </c>
      <c r="H119" s="56" t="n">
        <v>42.16</v>
      </c>
      <c r="I119" s="57" t="n">
        <v>15.759</v>
      </c>
      <c r="J119" s="55" t="n">
        <v>14.054</v>
      </c>
      <c r="K119" s="97" t="n">
        <v>9.659</v>
      </c>
      <c r="L119" s="98" t="n">
        <v>93.662</v>
      </c>
      <c r="M119" s="61" t="n">
        <v>121</v>
      </c>
      <c r="N119" s="62" t="n">
        <v>7</v>
      </c>
    </row>
    <row r="120" customFormat="false" ht="12.75" hidden="false" customHeight="false" outlineLevel="0" collapsed="false">
      <c r="A120" s="49" t="n">
        <v>115</v>
      </c>
      <c r="B120" s="50" t="s">
        <v>517</v>
      </c>
      <c r="C120" s="51" t="n">
        <v>708185</v>
      </c>
      <c r="D120" s="52" t="s">
        <v>105</v>
      </c>
      <c r="E120" s="53" t="n">
        <v>12</v>
      </c>
      <c r="F120" s="54" t="n">
        <v>8.722</v>
      </c>
      <c r="G120" s="64" t="n">
        <v>0</v>
      </c>
      <c r="H120" s="96" t="n">
        <v>24.479</v>
      </c>
      <c r="I120" s="57" t="n">
        <v>17.217</v>
      </c>
      <c r="J120" s="55" t="n">
        <v>15.702</v>
      </c>
      <c r="K120" s="97" t="n">
        <v>42.074</v>
      </c>
      <c r="L120" s="98" t="n">
        <v>92.492</v>
      </c>
      <c r="M120" s="61" t="n">
        <v>123</v>
      </c>
      <c r="N120" s="62" t="n">
        <v>8</v>
      </c>
    </row>
    <row r="121" customFormat="false" ht="12.75" hidden="false" customHeight="false" outlineLevel="0" collapsed="false">
      <c r="A121" s="49" t="n">
        <v>116</v>
      </c>
      <c r="B121" s="50" t="s">
        <v>518</v>
      </c>
      <c r="C121" s="51" t="n">
        <v>723554</v>
      </c>
      <c r="D121" s="52" t="s">
        <v>63</v>
      </c>
      <c r="E121" s="53" t="n">
        <v>13</v>
      </c>
      <c r="F121" s="54" t="n">
        <v>9.144</v>
      </c>
      <c r="G121" s="55" t="n">
        <v>26.318</v>
      </c>
      <c r="H121" s="56" t="n">
        <v>40.69</v>
      </c>
      <c r="I121" s="57" t="n">
        <v>7.899</v>
      </c>
      <c r="J121" s="55" t="n">
        <v>14.053</v>
      </c>
      <c r="K121" s="97" t="n">
        <v>9.644</v>
      </c>
      <c r="L121" s="98" t="n">
        <v>90.705</v>
      </c>
      <c r="M121" s="61" t="n">
        <v>112</v>
      </c>
      <c r="N121" s="62" t="n">
        <v>-4</v>
      </c>
    </row>
    <row r="122" customFormat="false" ht="12.75" hidden="false" customHeight="false" outlineLevel="0" collapsed="false">
      <c r="A122" s="49" t="n">
        <v>117</v>
      </c>
      <c r="B122" s="50" t="s">
        <v>519</v>
      </c>
      <c r="C122" s="51" t="n">
        <v>701306</v>
      </c>
      <c r="D122" s="52" t="s">
        <v>314</v>
      </c>
      <c r="E122" s="53" t="n">
        <v>13</v>
      </c>
      <c r="F122" s="54" t="n">
        <v>11.271</v>
      </c>
      <c r="G122" s="55" t="n">
        <v>21.794</v>
      </c>
      <c r="H122" s="56" t="n">
        <v>22.47</v>
      </c>
      <c r="I122" s="57" t="n">
        <v>7.929</v>
      </c>
      <c r="J122" s="64" t="n">
        <v>0</v>
      </c>
      <c r="K122" s="97" t="n">
        <v>38.401</v>
      </c>
      <c r="L122" s="98" t="n">
        <v>90.594</v>
      </c>
      <c r="M122" s="61" t="n">
        <v>102</v>
      </c>
      <c r="N122" s="62" t="n">
        <v>-15</v>
      </c>
    </row>
    <row r="123" customFormat="false" ht="12.75" hidden="false" customHeight="false" outlineLevel="0" collapsed="false">
      <c r="A123" s="49" t="n">
        <v>118</v>
      </c>
      <c r="B123" s="50" t="s">
        <v>520</v>
      </c>
      <c r="C123" s="51" t="n">
        <v>710540</v>
      </c>
      <c r="D123" s="52" t="s">
        <v>137</v>
      </c>
      <c r="E123" s="53" t="n">
        <v>13</v>
      </c>
      <c r="F123" s="54" t="n">
        <v>30.452</v>
      </c>
      <c r="G123" s="55" t="n">
        <v>30.454</v>
      </c>
      <c r="H123" s="56" t="n">
        <v>50</v>
      </c>
      <c r="I123" s="68" t="n">
        <v>0</v>
      </c>
      <c r="J123" s="64" t="n">
        <v>0</v>
      </c>
      <c r="K123" s="97" t="n">
        <v>9.653</v>
      </c>
      <c r="L123" s="98" t="n">
        <v>90.107</v>
      </c>
      <c r="M123" s="61" t="n">
        <v>124</v>
      </c>
      <c r="N123" s="62" t="n">
        <v>6</v>
      </c>
    </row>
    <row r="124" customFormat="false" ht="12.75" hidden="false" customHeight="false" outlineLevel="0" collapsed="false">
      <c r="A124" s="49" t="n">
        <v>119</v>
      </c>
      <c r="B124" s="50" t="s">
        <v>521</v>
      </c>
      <c r="C124" s="51" t="n">
        <v>709194</v>
      </c>
      <c r="D124" s="52" t="s">
        <v>61</v>
      </c>
      <c r="E124" s="53" t="n">
        <v>12</v>
      </c>
      <c r="F124" s="54" t="n">
        <v>35.191</v>
      </c>
      <c r="G124" s="55" t="n">
        <v>21.143</v>
      </c>
      <c r="H124" s="96" t="n">
        <v>10.506</v>
      </c>
      <c r="I124" s="57" t="n">
        <v>17.234</v>
      </c>
      <c r="J124" s="55" t="n">
        <v>15.706</v>
      </c>
      <c r="K124" s="100" t="n">
        <v>0</v>
      </c>
      <c r="L124" s="98" t="n">
        <v>89.274</v>
      </c>
      <c r="M124" s="61" t="n">
        <v>94</v>
      </c>
      <c r="N124" s="62" t="n">
        <v>-25</v>
      </c>
    </row>
    <row r="125" customFormat="false" ht="12.75" hidden="false" customHeight="false" outlineLevel="0" collapsed="false">
      <c r="A125" s="49" t="n">
        <v>120</v>
      </c>
      <c r="B125" s="50" t="s">
        <v>522</v>
      </c>
      <c r="C125" s="51" t="n">
        <v>702862</v>
      </c>
      <c r="D125" s="52" t="s">
        <v>145</v>
      </c>
      <c r="E125" s="53" t="n">
        <v>12</v>
      </c>
      <c r="F125" s="54" t="n">
        <v>34.764</v>
      </c>
      <c r="G125" s="55" t="n">
        <v>20.751</v>
      </c>
      <c r="H125" s="96" t="n">
        <v>24.48</v>
      </c>
      <c r="I125" s="57" t="n">
        <v>8.65</v>
      </c>
      <c r="J125" s="55" t="n">
        <v>7.888</v>
      </c>
      <c r="K125" s="97" t="n">
        <v>21.039</v>
      </c>
      <c r="L125" s="98" t="n">
        <v>88.933</v>
      </c>
      <c r="M125" s="61" t="n">
        <v>126</v>
      </c>
      <c r="N125" s="62" t="n">
        <v>6</v>
      </c>
    </row>
    <row r="126" customFormat="false" ht="12.75" hidden="false" customHeight="false" outlineLevel="0" collapsed="false">
      <c r="A126" s="49" t="n">
        <v>121</v>
      </c>
      <c r="B126" s="75" t="s">
        <v>523</v>
      </c>
      <c r="C126" s="51" t="n">
        <v>704317</v>
      </c>
      <c r="D126" s="76" t="s">
        <v>57</v>
      </c>
      <c r="E126" s="53" t="n">
        <v>12</v>
      </c>
      <c r="F126" s="54" t="n">
        <v>36.464</v>
      </c>
      <c r="G126" s="55" t="n">
        <v>7.385</v>
      </c>
      <c r="H126" s="96" t="n">
        <v>26.088</v>
      </c>
      <c r="I126" s="57" t="n">
        <v>8.666</v>
      </c>
      <c r="J126" s="55" t="n">
        <v>15.701</v>
      </c>
      <c r="K126" s="97" t="n">
        <v>10.579</v>
      </c>
      <c r="L126" s="98" t="n">
        <v>88.832</v>
      </c>
      <c r="M126" s="61" t="n">
        <v>116</v>
      </c>
      <c r="N126" s="62" t="n">
        <v>-5</v>
      </c>
    </row>
    <row r="127" customFormat="false" ht="12.75" hidden="false" customHeight="false" outlineLevel="0" collapsed="false">
      <c r="A127" s="49" t="n">
        <v>122</v>
      </c>
      <c r="B127" s="50" t="s">
        <v>524</v>
      </c>
      <c r="C127" s="51" t="n">
        <v>696269</v>
      </c>
      <c r="D127" s="52" t="s">
        <v>33</v>
      </c>
      <c r="E127" s="53" t="n">
        <v>12</v>
      </c>
      <c r="F127" s="54" t="n">
        <v>39</v>
      </c>
      <c r="G127" s="55" t="n">
        <v>39</v>
      </c>
      <c r="H127" s="96" t="n">
        <v>36.287</v>
      </c>
      <c r="I127" s="68" t="n">
        <v>0</v>
      </c>
      <c r="J127" s="64" t="n">
        <v>0</v>
      </c>
      <c r="K127" s="97" t="n">
        <v>10.54</v>
      </c>
      <c r="L127" s="98" t="n">
        <v>88.54</v>
      </c>
      <c r="M127" s="61" t="n">
        <v>105</v>
      </c>
      <c r="N127" s="62" t="n">
        <v>-17</v>
      </c>
    </row>
    <row r="128" customFormat="false" ht="12.75" hidden="false" customHeight="false" outlineLevel="0" collapsed="false">
      <c r="A128" s="49" t="n">
        <v>123</v>
      </c>
      <c r="B128" s="50" t="s">
        <v>525</v>
      </c>
      <c r="C128" s="51" t="n">
        <v>704702</v>
      </c>
      <c r="D128" s="52" t="s">
        <v>177</v>
      </c>
      <c r="E128" s="53" t="n">
        <v>12</v>
      </c>
      <c r="F128" s="54" t="n">
        <v>17.382</v>
      </c>
      <c r="G128" s="55" t="n">
        <v>10.397</v>
      </c>
      <c r="H128" s="96" t="n">
        <v>38.242</v>
      </c>
      <c r="I128" s="57" t="n">
        <v>17.224</v>
      </c>
      <c r="J128" s="55" t="n">
        <v>15.686</v>
      </c>
      <c r="K128" s="97" t="n">
        <v>10.57</v>
      </c>
      <c r="L128" s="98" t="n">
        <v>88.534</v>
      </c>
      <c r="M128" s="61" t="n">
        <v>134</v>
      </c>
      <c r="N128" s="62" t="n">
        <v>11</v>
      </c>
    </row>
    <row r="129" customFormat="false" ht="12.75" hidden="false" customHeight="false" outlineLevel="0" collapsed="false">
      <c r="A129" s="49" t="n">
        <v>124</v>
      </c>
      <c r="B129" s="50" t="s">
        <v>526</v>
      </c>
      <c r="C129" s="51" t="n">
        <v>712474</v>
      </c>
      <c r="D129" s="52" t="s">
        <v>141</v>
      </c>
      <c r="E129" s="53" t="n">
        <v>12</v>
      </c>
      <c r="F129" s="54" t="n">
        <v>17.394</v>
      </c>
      <c r="G129" s="55" t="n">
        <v>10.378</v>
      </c>
      <c r="H129" s="96" t="n">
        <v>44.661</v>
      </c>
      <c r="I129" s="57" t="n">
        <v>8.64</v>
      </c>
      <c r="J129" s="55" t="n">
        <v>15.682</v>
      </c>
      <c r="K129" s="97" t="n">
        <v>10.56</v>
      </c>
      <c r="L129" s="98" t="n">
        <v>88.297</v>
      </c>
      <c r="M129" s="61" t="n">
        <v>125</v>
      </c>
      <c r="N129" s="62" t="n">
        <v>1</v>
      </c>
    </row>
    <row r="130" customFormat="false" ht="12.75" hidden="false" customHeight="false" outlineLevel="0" collapsed="false">
      <c r="A130" s="49" t="n">
        <v>125</v>
      </c>
      <c r="B130" s="50" t="s">
        <v>527</v>
      </c>
      <c r="C130" s="51" t="n">
        <v>708113</v>
      </c>
      <c r="D130" s="52" t="s">
        <v>110</v>
      </c>
      <c r="E130" s="53" t="n">
        <v>12</v>
      </c>
      <c r="F130" s="54" t="n">
        <v>34.763</v>
      </c>
      <c r="G130" s="55" t="n">
        <v>10.404</v>
      </c>
      <c r="H130" s="96" t="n">
        <v>24.478</v>
      </c>
      <c r="I130" s="57" t="n">
        <v>17.221</v>
      </c>
      <c r="J130" s="55" t="n">
        <v>7.898</v>
      </c>
      <c r="K130" s="97" t="n">
        <v>10.53</v>
      </c>
      <c r="L130" s="98" t="n">
        <v>86.992</v>
      </c>
      <c r="M130" s="61" t="n">
        <v>140</v>
      </c>
      <c r="N130" s="62" t="n">
        <v>15</v>
      </c>
    </row>
    <row r="131" customFormat="false" ht="12.75" hidden="false" customHeight="false" outlineLevel="0" collapsed="false">
      <c r="A131" s="49" t="n">
        <v>126</v>
      </c>
      <c r="B131" s="50" t="s">
        <v>528</v>
      </c>
      <c r="C131" s="51" t="n">
        <v>708267</v>
      </c>
      <c r="D131" s="52" t="s">
        <v>165</v>
      </c>
      <c r="E131" s="53" t="n">
        <v>12</v>
      </c>
      <c r="F131" s="54" t="n">
        <v>17.383</v>
      </c>
      <c r="G131" s="55" t="n">
        <v>10.402</v>
      </c>
      <c r="H131" s="96" t="n">
        <v>24.481</v>
      </c>
      <c r="I131" s="57" t="n">
        <v>34.417</v>
      </c>
      <c r="J131" s="55" t="n">
        <v>7.887</v>
      </c>
      <c r="K131" s="97" t="n">
        <v>10.552</v>
      </c>
      <c r="L131" s="98" t="n">
        <v>86.833</v>
      </c>
      <c r="M131" s="61" t="n">
        <v>185</v>
      </c>
      <c r="N131" s="62" t="n">
        <v>59</v>
      </c>
    </row>
    <row r="132" customFormat="false" ht="12.75" hidden="false" customHeight="false" outlineLevel="0" collapsed="false">
      <c r="A132" s="49" t="n">
        <v>127</v>
      </c>
      <c r="B132" s="75" t="s">
        <v>529</v>
      </c>
      <c r="C132" s="51" t="n">
        <v>710702</v>
      </c>
      <c r="D132" s="52" t="s">
        <v>97</v>
      </c>
      <c r="E132" s="53" t="n">
        <v>12</v>
      </c>
      <c r="F132" s="54" t="n">
        <v>13.672</v>
      </c>
      <c r="G132" s="55" t="n">
        <v>13.637</v>
      </c>
      <c r="H132" s="96" t="n">
        <v>34.799</v>
      </c>
      <c r="I132" s="57" t="n">
        <v>17.21</v>
      </c>
      <c r="J132" s="55" t="n">
        <v>15.685</v>
      </c>
      <c r="K132" s="97" t="n">
        <v>21.042</v>
      </c>
      <c r="L132" s="98" t="n">
        <v>86.723</v>
      </c>
      <c r="M132" s="61" t="n">
        <v>95</v>
      </c>
      <c r="N132" s="62" t="n">
        <v>-32</v>
      </c>
    </row>
    <row r="133" customFormat="false" ht="12.75" hidden="false" customHeight="false" outlineLevel="0" collapsed="false">
      <c r="A133" s="49" t="n">
        <v>128</v>
      </c>
      <c r="B133" s="50" t="s">
        <v>530</v>
      </c>
      <c r="C133" s="51" t="n">
        <v>716093</v>
      </c>
      <c r="D133" s="52" t="s">
        <v>239</v>
      </c>
      <c r="E133" s="53" t="n">
        <v>13</v>
      </c>
      <c r="F133" s="54" t="n">
        <v>9.145</v>
      </c>
      <c r="G133" s="55" t="n">
        <v>26.32</v>
      </c>
      <c r="H133" s="56" t="n">
        <v>40.692</v>
      </c>
      <c r="I133" s="68" t="n">
        <v>0</v>
      </c>
      <c r="J133" s="64" t="n">
        <v>0</v>
      </c>
      <c r="K133" s="97" t="n">
        <v>19.229</v>
      </c>
      <c r="L133" s="98" t="n">
        <v>86.241</v>
      </c>
      <c r="M133" s="61" t="n">
        <v>97</v>
      </c>
      <c r="N133" s="62" t="n">
        <v>-31</v>
      </c>
    </row>
    <row r="134" customFormat="false" ht="12.75" hidden="false" customHeight="false" outlineLevel="0" collapsed="false">
      <c r="A134" s="49" t="n">
        <v>129</v>
      </c>
      <c r="B134" s="50" t="s">
        <v>531</v>
      </c>
      <c r="C134" s="51" t="n">
        <v>696685</v>
      </c>
      <c r="D134" s="52" t="s">
        <v>33</v>
      </c>
      <c r="E134" s="53" t="n">
        <v>12</v>
      </c>
      <c r="F134" s="54" t="n">
        <v>30.002</v>
      </c>
      <c r="G134" s="55" t="n">
        <v>30.002</v>
      </c>
      <c r="H134" s="96" t="n">
        <v>44.661</v>
      </c>
      <c r="I134" s="68" t="n">
        <v>0</v>
      </c>
      <c r="J134" s="64" t="n">
        <v>0</v>
      </c>
      <c r="K134" s="97" t="n">
        <v>10.575</v>
      </c>
      <c r="L134" s="98" t="n">
        <v>85.238</v>
      </c>
      <c r="M134" s="61" t="n">
        <v>120</v>
      </c>
      <c r="N134" s="62" t="n">
        <v>-9</v>
      </c>
    </row>
    <row r="135" customFormat="false" ht="12.75" hidden="false" customHeight="false" outlineLevel="0" collapsed="false">
      <c r="A135" s="49" t="n">
        <v>130</v>
      </c>
      <c r="B135" s="50" t="s">
        <v>532</v>
      </c>
      <c r="C135" s="51" t="n">
        <v>708478</v>
      </c>
      <c r="D135" s="52" t="s">
        <v>110</v>
      </c>
      <c r="E135" s="53" t="n">
        <v>13</v>
      </c>
      <c r="F135" s="54" t="n">
        <v>17.393</v>
      </c>
      <c r="G135" s="55" t="n">
        <v>12.899</v>
      </c>
      <c r="H135" s="99" t="n">
        <v>0</v>
      </c>
      <c r="I135" s="57" t="n">
        <v>15.765</v>
      </c>
      <c r="J135" s="55" t="n">
        <v>14.065</v>
      </c>
      <c r="K135" s="97" t="n">
        <v>38.407</v>
      </c>
      <c r="L135" s="98" t="n">
        <v>84.464</v>
      </c>
      <c r="M135" s="61" t="n">
        <v>131</v>
      </c>
      <c r="N135" s="62" t="n">
        <v>1</v>
      </c>
    </row>
    <row r="136" customFormat="false" ht="12.75" hidden="false" customHeight="false" outlineLevel="0" collapsed="false">
      <c r="A136" s="49" t="n">
        <v>131</v>
      </c>
      <c r="B136" s="50" t="s">
        <v>533</v>
      </c>
      <c r="C136" s="51" t="n">
        <v>728727</v>
      </c>
      <c r="D136" s="52" t="s">
        <v>40</v>
      </c>
      <c r="E136" s="53" t="n">
        <v>12</v>
      </c>
      <c r="F136" s="69" t="n">
        <v>0</v>
      </c>
      <c r="G136" s="64" t="n">
        <v>0</v>
      </c>
      <c r="H136" s="96" t="n">
        <v>49.71</v>
      </c>
      <c r="I136" s="57" t="n">
        <v>34.42</v>
      </c>
      <c r="J136" s="64" t="n">
        <v>0</v>
      </c>
      <c r="K136" s="100" t="n">
        <v>0</v>
      </c>
      <c r="L136" s="98" t="n">
        <v>84.13</v>
      </c>
      <c r="M136" s="61" t="n">
        <v>218</v>
      </c>
      <c r="N136" s="62" t="n">
        <v>87</v>
      </c>
    </row>
    <row r="137" customFormat="false" ht="12.75" hidden="false" customHeight="false" outlineLevel="0" collapsed="false">
      <c r="A137" s="49" t="n">
        <v>132</v>
      </c>
      <c r="B137" s="50" t="s">
        <v>534</v>
      </c>
      <c r="C137" s="51" t="n">
        <v>689049</v>
      </c>
      <c r="D137" s="52" t="s">
        <v>17</v>
      </c>
      <c r="E137" s="53" t="n">
        <v>12</v>
      </c>
      <c r="F137" s="54" t="n">
        <v>35.192</v>
      </c>
      <c r="G137" s="55" t="n">
        <v>10.581</v>
      </c>
      <c r="H137" s="96" t="n">
        <v>5.278</v>
      </c>
      <c r="I137" s="57" t="n">
        <v>17.23</v>
      </c>
      <c r="J137" s="55" t="n">
        <v>15.704</v>
      </c>
      <c r="K137" s="97" t="n">
        <v>21.057</v>
      </c>
      <c r="L137" s="98" t="n">
        <v>84.06</v>
      </c>
      <c r="M137" s="61" t="n">
        <v>132</v>
      </c>
      <c r="N137" s="62" t="n">
        <v>0</v>
      </c>
    </row>
    <row r="138" customFormat="false" ht="12.75" hidden="false" customHeight="false" outlineLevel="0" collapsed="false">
      <c r="A138" s="49" t="n">
        <v>133</v>
      </c>
      <c r="B138" s="50" t="s">
        <v>535</v>
      </c>
      <c r="C138" s="51" t="n">
        <v>701256</v>
      </c>
      <c r="D138" s="52" t="s">
        <v>57</v>
      </c>
      <c r="E138" s="53" t="n">
        <v>13</v>
      </c>
      <c r="F138" s="69" t="n">
        <v>0</v>
      </c>
      <c r="G138" s="55" t="n">
        <v>41.114</v>
      </c>
      <c r="H138" s="56" t="n">
        <v>32.989</v>
      </c>
      <c r="I138" s="68" t="n">
        <v>0</v>
      </c>
      <c r="J138" s="64" t="n">
        <v>0</v>
      </c>
      <c r="K138" s="97" t="n">
        <v>9.66</v>
      </c>
      <c r="L138" s="98" t="n">
        <v>83.763</v>
      </c>
      <c r="M138" s="61" t="n">
        <v>100</v>
      </c>
      <c r="N138" s="62" t="n">
        <v>-33</v>
      </c>
    </row>
    <row r="139" customFormat="false" ht="12.75" hidden="false" customHeight="false" outlineLevel="0" collapsed="false">
      <c r="A139" s="49" t="n">
        <v>134</v>
      </c>
      <c r="B139" s="50" t="s">
        <v>536</v>
      </c>
      <c r="C139" s="51" t="n">
        <v>707837</v>
      </c>
      <c r="D139" s="52" t="s">
        <v>44</v>
      </c>
      <c r="E139" s="53" t="n">
        <v>12</v>
      </c>
      <c r="F139" s="54" t="n">
        <v>13.678</v>
      </c>
      <c r="G139" s="55" t="n">
        <v>6.848</v>
      </c>
      <c r="H139" s="96" t="n">
        <v>43.758</v>
      </c>
      <c r="I139" s="57" t="n">
        <v>8.651</v>
      </c>
      <c r="J139" s="55" t="n">
        <v>15.694</v>
      </c>
      <c r="K139" s="97" t="n">
        <v>10.569</v>
      </c>
      <c r="L139" s="98" t="n">
        <v>83.699</v>
      </c>
      <c r="M139" s="61" t="n">
        <v>91</v>
      </c>
      <c r="N139" s="62" t="n">
        <v>-43</v>
      </c>
    </row>
    <row r="140" customFormat="false" ht="12.75" hidden="false" customHeight="false" outlineLevel="0" collapsed="false">
      <c r="A140" s="49" t="n">
        <v>135</v>
      </c>
      <c r="B140" s="50" t="s">
        <v>537</v>
      </c>
      <c r="C140" s="51" t="n">
        <v>704727</v>
      </c>
      <c r="D140" s="52" t="s">
        <v>51</v>
      </c>
      <c r="E140" s="53" t="n">
        <v>12</v>
      </c>
      <c r="F140" s="54" t="n">
        <v>18.244</v>
      </c>
      <c r="G140" s="55" t="n">
        <v>14.719</v>
      </c>
      <c r="H140" s="96" t="n">
        <v>26.089</v>
      </c>
      <c r="I140" s="57" t="n">
        <v>17.213</v>
      </c>
      <c r="J140" s="64" t="n">
        <v>0</v>
      </c>
      <c r="K140" s="97" t="n">
        <v>21.046</v>
      </c>
      <c r="L140" s="98" t="n">
        <v>82.592</v>
      </c>
      <c r="M140" s="61" t="n">
        <v>135</v>
      </c>
      <c r="N140" s="62" t="n">
        <v>0</v>
      </c>
    </row>
    <row r="141" customFormat="false" ht="12.75" hidden="false" customHeight="false" outlineLevel="0" collapsed="false">
      <c r="A141" s="49" t="n">
        <v>136</v>
      </c>
      <c r="B141" s="75" t="s">
        <v>538</v>
      </c>
      <c r="C141" s="51" t="n">
        <v>716067</v>
      </c>
      <c r="D141" s="52" t="s">
        <v>44</v>
      </c>
      <c r="E141" s="53" t="n">
        <v>13</v>
      </c>
      <c r="F141" s="54" t="n">
        <v>6.861</v>
      </c>
      <c r="G141" s="55" t="n">
        <v>21.685</v>
      </c>
      <c r="H141" s="56" t="n">
        <v>25.379</v>
      </c>
      <c r="I141" s="57" t="n">
        <v>15.745</v>
      </c>
      <c r="J141" s="55" t="n">
        <v>7.073</v>
      </c>
      <c r="K141" s="97" t="n">
        <v>19.213</v>
      </c>
      <c r="L141" s="98" t="n">
        <v>82.022</v>
      </c>
      <c r="M141" s="61" t="n">
        <v>149</v>
      </c>
      <c r="N141" s="62" t="n">
        <v>13</v>
      </c>
    </row>
    <row r="142" customFormat="false" ht="12.75" hidden="false" customHeight="false" outlineLevel="0" collapsed="false">
      <c r="A142" s="49" t="n">
        <v>137</v>
      </c>
      <c r="B142" s="50" t="s">
        <v>539</v>
      </c>
      <c r="C142" s="51" t="n">
        <v>710876</v>
      </c>
      <c r="D142" s="52" t="s">
        <v>27</v>
      </c>
      <c r="E142" s="53" t="n">
        <v>13</v>
      </c>
      <c r="F142" s="54" t="n">
        <v>13.666</v>
      </c>
      <c r="G142" s="55" t="n">
        <v>21.686</v>
      </c>
      <c r="H142" s="56" t="n">
        <v>32.432</v>
      </c>
      <c r="I142" s="57" t="n">
        <v>7.918</v>
      </c>
      <c r="J142" s="55" t="n">
        <v>7.07</v>
      </c>
      <c r="K142" s="97" t="n">
        <v>19.212</v>
      </c>
      <c r="L142" s="98" t="n">
        <v>81.248</v>
      </c>
      <c r="M142" s="61" t="n">
        <v>128</v>
      </c>
      <c r="N142" s="62" t="n">
        <v>-9</v>
      </c>
    </row>
    <row r="143" customFormat="false" ht="12.75" hidden="false" customHeight="false" outlineLevel="0" collapsed="false">
      <c r="A143" s="49" t="n">
        <v>138</v>
      </c>
      <c r="B143" s="50" t="s">
        <v>540</v>
      </c>
      <c r="C143" s="51" t="n">
        <v>701013</v>
      </c>
      <c r="D143" s="76" t="s">
        <v>541</v>
      </c>
      <c r="E143" s="53" t="n">
        <v>12</v>
      </c>
      <c r="F143" s="54" t="n">
        <v>17.39</v>
      </c>
      <c r="G143" s="64" t="n">
        <v>0</v>
      </c>
      <c r="H143" s="96" t="n">
        <v>36.287</v>
      </c>
      <c r="I143" s="57" t="n">
        <v>8.659</v>
      </c>
      <c r="J143" s="55" t="n">
        <v>15.678</v>
      </c>
      <c r="K143" s="97" t="n">
        <v>10.555</v>
      </c>
      <c r="L143" s="98" t="n">
        <v>79.91</v>
      </c>
      <c r="M143" s="61" t="n">
        <v>129</v>
      </c>
      <c r="N143" s="62" t="n">
        <v>-9</v>
      </c>
    </row>
    <row r="144" customFormat="false" ht="12.75" hidden="false" customHeight="false" outlineLevel="0" collapsed="false">
      <c r="A144" s="49" t="n">
        <v>139</v>
      </c>
      <c r="B144" s="75" t="s">
        <v>542</v>
      </c>
      <c r="C144" s="51" t="n">
        <v>721865</v>
      </c>
      <c r="D144" s="52" t="s">
        <v>119</v>
      </c>
      <c r="E144" s="53" t="n">
        <v>13</v>
      </c>
      <c r="F144" s="54" t="n">
        <v>19.492</v>
      </c>
      <c r="G144" s="55" t="n">
        <v>30.453</v>
      </c>
      <c r="H144" s="56" t="n">
        <v>39.585</v>
      </c>
      <c r="I144" s="68" t="n">
        <v>0</v>
      </c>
      <c r="J144" s="64" t="n">
        <v>0</v>
      </c>
      <c r="K144" s="97" t="n">
        <v>9.664</v>
      </c>
      <c r="L144" s="98" t="n">
        <v>79.702</v>
      </c>
      <c r="M144" s="61" t="n">
        <v>115</v>
      </c>
      <c r="N144" s="62" t="n">
        <v>-24</v>
      </c>
    </row>
    <row r="145" customFormat="false" ht="12.75" hidden="false" customHeight="false" outlineLevel="0" collapsed="false">
      <c r="A145" s="49" t="n">
        <v>140</v>
      </c>
      <c r="B145" s="50" t="s">
        <v>543</v>
      </c>
      <c r="C145" s="51" t="n">
        <v>724204</v>
      </c>
      <c r="D145" s="52" t="s">
        <v>369</v>
      </c>
      <c r="E145" s="53" t="n">
        <v>13</v>
      </c>
      <c r="F145" s="54" t="n">
        <v>13.665</v>
      </c>
      <c r="G145" s="55" t="n">
        <v>21.687</v>
      </c>
      <c r="H145" s="56" t="n">
        <v>32.5</v>
      </c>
      <c r="I145" s="57" t="n">
        <v>15.755</v>
      </c>
      <c r="J145" s="55" t="n">
        <v>7.082</v>
      </c>
      <c r="K145" s="97" t="n">
        <v>9.652</v>
      </c>
      <c r="L145" s="98" t="n">
        <v>79.594</v>
      </c>
      <c r="M145" s="61" t="n">
        <v>152</v>
      </c>
      <c r="N145" s="62" t="n">
        <v>12</v>
      </c>
    </row>
    <row r="146" customFormat="false" ht="12.75" hidden="false" customHeight="false" outlineLevel="0" collapsed="false">
      <c r="A146" s="49" t="n">
        <v>141</v>
      </c>
      <c r="B146" s="75" t="s">
        <v>544</v>
      </c>
      <c r="C146" s="51" t="n">
        <v>712975</v>
      </c>
      <c r="D146" s="52" t="s">
        <v>85</v>
      </c>
      <c r="E146" s="53" t="n">
        <v>12</v>
      </c>
      <c r="F146" s="54" t="n">
        <v>18.243</v>
      </c>
      <c r="G146" s="55" t="n">
        <v>14.712</v>
      </c>
      <c r="H146" s="96" t="n">
        <v>26.09</v>
      </c>
      <c r="I146" s="57" t="n">
        <v>17.212</v>
      </c>
      <c r="J146" s="55" t="n">
        <v>15.691</v>
      </c>
      <c r="K146" s="97" t="n">
        <v>10.566</v>
      </c>
      <c r="L146" s="98" t="n">
        <v>77.236</v>
      </c>
      <c r="M146" s="61" t="n">
        <v>156</v>
      </c>
      <c r="N146" s="62" t="n">
        <v>15</v>
      </c>
    </row>
    <row r="147" customFormat="false" ht="12.75" hidden="false" customHeight="false" outlineLevel="0" collapsed="false">
      <c r="A147" s="49" t="n">
        <v>142</v>
      </c>
      <c r="B147" s="50" t="s">
        <v>545</v>
      </c>
      <c r="C147" s="51" t="n">
        <v>701231</v>
      </c>
      <c r="D147" s="52" t="s">
        <v>147</v>
      </c>
      <c r="E147" s="53" t="n">
        <v>13</v>
      </c>
      <c r="F147" s="54" t="n">
        <v>30.001</v>
      </c>
      <c r="G147" s="55" t="n">
        <v>32.989</v>
      </c>
      <c r="H147" s="56" t="n">
        <v>32.989</v>
      </c>
      <c r="I147" s="68" t="n">
        <v>0</v>
      </c>
      <c r="J147" s="64" t="n">
        <v>0</v>
      </c>
      <c r="K147" s="97" t="n">
        <v>9.622</v>
      </c>
      <c r="L147" s="98" t="n">
        <v>75.6</v>
      </c>
      <c r="M147" s="61" t="n">
        <v>143</v>
      </c>
      <c r="N147" s="62" t="n">
        <v>1</v>
      </c>
    </row>
    <row r="148" customFormat="false" ht="12.75" hidden="false" customHeight="false" outlineLevel="0" collapsed="false">
      <c r="A148" s="49" t="n">
        <v>143</v>
      </c>
      <c r="B148" s="50" t="s">
        <v>546</v>
      </c>
      <c r="C148" s="51" t="n">
        <v>722645</v>
      </c>
      <c r="D148" s="52" t="s">
        <v>95</v>
      </c>
      <c r="E148" s="53" t="n">
        <v>13</v>
      </c>
      <c r="F148" s="54" t="n">
        <v>9.14</v>
      </c>
      <c r="G148" s="55" t="n">
        <v>26.314</v>
      </c>
      <c r="H148" s="56" t="n">
        <v>25.378</v>
      </c>
      <c r="I148" s="68" t="n">
        <v>0</v>
      </c>
      <c r="J148" s="55" t="n">
        <v>14.044</v>
      </c>
      <c r="K148" s="97" t="n">
        <v>9.657</v>
      </c>
      <c r="L148" s="98" t="n">
        <v>75.393</v>
      </c>
      <c r="M148" s="61" t="n">
        <v>139</v>
      </c>
      <c r="N148" s="62" t="n">
        <v>-4</v>
      </c>
    </row>
    <row r="149" customFormat="false" ht="12.75" hidden="false" customHeight="false" outlineLevel="0" collapsed="false">
      <c r="A149" s="49" t="n">
        <v>144</v>
      </c>
      <c r="B149" s="50" t="s">
        <v>547</v>
      </c>
      <c r="C149" s="51" t="n">
        <v>724440</v>
      </c>
      <c r="D149" s="52" t="s">
        <v>317</v>
      </c>
      <c r="E149" s="53" t="n">
        <v>13</v>
      </c>
      <c r="F149" s="54" t="n">
        <v>19.492</v>
      </c>
      <c r="G149" s="55" t="n">
        <v>39.585</v>
      </c>
      <c r="H149" s="56" t="n">
        <v>30.454</v>
      </c>
      <c r="I149" s="68" t="n">
        <v>0</v>
      </c>
      <c r="J149" s="64" t="n">
        <v>0</v>
      </c>
      <c r="K149" s="97" t="n">
        <v>4.927</v>
      </c>
      <c r="L149" s="98" t="n">
        <v>74.966</v>
      </c>
      <c r="M149" s="61" t="n">
        <v>146</v>
      </c>
      <c r="N149" s="62" t="n">
        <v>2</v>
      </c>
    </row>
    <row r="150" customFormat="false" ht="12.75" hidden="false" customHeight="false" outlineLevel="0" collapsed="false">
      <c r="A150" s="49" t="n">
        <v>145</v>
      </c>
      <c r="B150" s="50" t="s">
        <v>548</v>
      </c>
      <c r="C150" s="51" t="n">
        <v>712447</v>
      </c>
      <c r="D150" s="52" t="s">
        <v>150</v>
      </c>
      <c r="E150" s="53" t="n">
        <v>12</v>
      </c>
      <c r="F150" s="69" t="n">
        <v>0</v>
      </c>
      <c r="G150" s="55" t="n">
        <v>19.207</v>
      </c>
      <c r="H150" s="96" t="n">
        <v>44.661</v>
      </c>
      <c r="I150" s="68" t="n">
        <v>0</v>
      </c>
      <c r="J150" s="64" t="n">
        <v>0</v>
      </c>
      <c r="K150" s="97" t="n">
        <v>10.551</v>
      </c>
      <c r="L150" s="98" t="n">
        <v>74.419</v>
      </c>
      <c r="M150" s="61" t="n">
        <v>133</v>
      </c>
      <c r="N150" s="62" t="n">
        <v>-12</v>
      </c>
    </row>
    <row r="151" customFormat="false" ht="12.75" hidden="false" customHeight="false" outlineLevel="0" collapsed="false">
      <c r="A151" s="49" t="n">
        <v>146</v>
      </c>
      <c r="B151" s="50" t="s">
        <v>549</v>
      </c>
      <c r="C151" s="51" t="n">
        <v>697615</v>
      </c>
      <c r="D151" s="76" t="s">
        <v>160</v>
      </c>
      <c r="E151" s="53" t="n">
        <v>12</v>
      </c>
      <c r="F151" s="54" t="n">
        <v>11.277</v>
      </c>
      <c r="G151" s="55" t="n">
        <v>10.579</v>
      </c>
      <c r="H151" s="96" t="n">
        <v>10.5</v>
      </c>
      <c r="I151" s="57" t="n">
        <v>17.214</v>
      </c>
      <c r="J151" s="55" t="n">
        <v>31.359</v>
      </c>
      <c r="K151" s="97" t="n">
        <v>21.053</v>
      </c>
      <c r="L151" s="98" t="n">
        <v>74.268</v>
      </c>
      <c r="M151" s="61" t="n">
        <v>147</v>
      </c>
      <c r="N151" s="62" t="n">
        <v>1</v>
      </c>
    </row>
    <row r="152" customFormat="false" ht="12.75" hidden="false" customHeight="false" outlineLevel="0" collapsed="false">
      <c r="A152" s="49" t="n">
        <v>147</v>
      </c>
      <c r="B152" s="50" t="s">
        <v>550</v>
      </c>
      <c r="C152" s="51" t="n">
        <v>724628</v>
      </c>
      <c r="D152" s="52" t="s">
        <v>44</v>
      </c>
      <c r="E152" s="53" t="n">
        <v>13</v>
      </c>
      <c r="F152" s="54" t="n">
        <v>6.857</v>
      </c>
      <c r="G152" s="55" t="n">
        <v>21.683</v>
      </c>
      <c r="H152" s="56" t="n">
        <v>25.38</v>
      </c>
      <c r="I152" s="57" t="n">
        <v>7.935</v>
      </c>
      <c r="J152" s="55" t="n">
        <v>7.073</v>
      </c>
      <c r="K152" s="97" t="n">
        <v>19.214</v>
      </c>
      <c r="L152" s="98" t="n">
        <v>74.212</v>
      </c>
      <c r="M152" s="61" t="n">
        <v>148</v>
      </c>
      <c r="N152" s="62" t="n">
        <v>1</v>
      </c>
    </row>
    <row r="153" customFormat="false" ht="12.75" hidden="false" customHeight="false" outlineLevel="0" collapsed="false">
      <c r="A153" s="49" t="n">
        <v>148</v>
      </c>
      <c r="B153" s="50" t="s">
        <v>551</v>
      </c>
      <c r="C153" s="51" t="n">
        <v>687837</v>
      </c>
      <c r="D153" s="52" t="s">
        <v>283</v>
      </c>
      <c r="E153" s="53" t="n">
        <v>12</v>
      </c>
      <c r="F153" s="54" t="n">
        <v>13.675</v>
      </c>
      <c r="G153" s="55" t="n">
        <v>6.844</v>
      </c>
      <c r="H153" s="96" t="n">
        <v>22.271</v>
      </c>
      <c r="I153" s="57" t="n">
        <v>17.222</v>
      </c>
      <c r="J153" s="55" t="n">
        <v>7.88</v>
      </c>
      <c r="K153" s="97" t="n">
        <v>21.035</v>
      </c>
      <c r="L153" s="98" t="n">
        <v>74.203</v>
      </c>
      <c r="M153" s="61" t="n">
        <v>173</v>
      </c>
      <c r="N153" s="62" t="n">
        <v>25</v>
      </c>
    </row>
    <row r="154" customFormat="false" ht="12.75" hidden="false" customHeight="false" outlineLevel="0" collapsed="false">
      <c r="A154" s="49" t="n">
        <v>149</v>
      </c>
      <c r="B154" s="50" t="s">
        <v>552</v>
      </c>
      <c r="C154" s="51" t="n">
        <v>702026</v>
      </c>
      <c r="D154" s="52" t="s">
        <v>51</v>
      </c>
      <c r="E154" s="53" t="n">
        <v>12</v>
      </c>
      <c r="F154" s="54" t="n">
        <v>18.243</v>
      </c>
      <c r="G154" s="55" t="n">
        <v>7.376</v>
      </c>
      <c r="H154" s="96" t="n">
        <v>26.086</v>
      </c>
      <c r="I154" s="57" t="n">
        <v>8.648</v>
      </c>
      <c r="J154" s="55" t="n">
        <v>7.896</v>
      </c>
      <c r="K154" s="97" t="n">
        <v>21.034</v>
      </c>
      <c r="L154" s="98" t="n">
        <v>74.011</v>
      </c>
      <c r="M154" s="61" t="n">
        <v>150</v>
      </c>
      <c r="N154" s="62" t="n">
        <v>1</v>
      </c>
    </row>
    <row r="155" customFormat="false" ht="12.75" hidden="false" customHeight="false" outlineLevel="0" collapsed="false">
      <c r="A155" s="49" t="n">
        <v>150</v>
      </c>
      <c r="B155" s="50" t="s">
        <v>553</v>
      </c>
      <c r="C155" s="51" t="n">
        <v>711959</v>
      </c>
      <c r="D155" s="52" t="s">
        <v>184</v>
      </c>
      <c r="E155" s="53" t="n">
        <v>13</v>
      </c>
      <c r="F155" s="69" t="n">
        <v>0</v>
      </c>
      <c r="G155" s="55" t="n">
        <v>33.882</v>
      </c>
      <c r="H155" s="56" t="n">
        <v>32.431</v>
      </c>
      <c r="I155" s="68" t="n">
        <v>0</v>
      </c>
      <c r="J155" s="55" t="n">
        <v>7.078</v>
      </c>
      <c r="K155" s="100" t="n">
        <v>0</v>
      </c>
      <c r="L155" s="98" t="n">
        <v>73.391</v>
      </c>
      <c r="M155" s="61" t="n">
        <v>138</v>
      </c>
      <c r="N155" s="62" t="n">
        <v>-12</v>
      </c>
    </row>
    <row r="156" customFormat="false" ht="12.75" hidden="false" customHeight="false" outlineLevel="0" collapsed="false">
      <c r="A156" s="49" t="n">
        <v>151</v>
      </c>
      <c r="B156" s="50" t="s">
        <v>554</v>
      </c>
      <c r="C156" s="51" t="n">
        <v>721337</v>
      </c>
      <c r="D156" s="52" t="s">
        <v>133</v>
      </c>
      <c r="E156" s="53" t="n">
        <v>13</v>
      </c>
      <c r="F156" s="54" t="n">
        <v>11.269</v>
      </c>
      <c r="G156" s="55" t="n">
        <v>10.91</v>
      </c>
      <c r="H156" s="56" t="n">
        <v>11.244</v>
      </c>
      <c r="I156" s="57" t="n">
        <v>31.498</v>
      </c>
      <c r="J156" s="55" t="n">
        <v>14.072</v>
      </c>
      <c r="K156" s="97" t="n">
        <v>19.208</v>
      </c>
      <c r="L156" s="98" t="n">
        <v>73.219</v>
      </c>
      <c r="M156" s="61" t="n">
        <v>199</v>
      </c>
      <c r="N156" s="62" t="n">
        <v>48</v>
      </c>
    </row>
    <row r="157" customFormat="false" ht="12.75" hidden="false" customHeight="false" outlineLevel="0" collapsed="false">
      <c r="A157" s="49" t="n">
        <v>152</v>
      </c>
      <c r="B157" s="75" t="s">
        <v>555</v>
      </c>
      <c r="C157" s="51" t="n">
        <v>707812</v>
      </c>
      <c r="D157" s="51" t="s">
        <v>556</v>
      </c>
      <c r="E157" s="53" t="n">
        <v>13</v>
      </c>
      <c r="F157" s="54" t="n">
        <v>6.853</v>
      </c>
      <c r="G157" s="64" t="n">
        <v>0</v>
      </c>
      <c r="H157" s="56" t="n">
        <v>40</v>
      </c>
      <c r="I157" s="68" t="n">
        <v>0</v>
      </c>
      <c r="J157" s="55" t="n">
        <v>7.08</v>
      </c>
      <c r="K157" s="97" t="n">
        <v>19.204</v>
      </c>
      <c r="L157" s="98" t="n">
        <v>73.137</v>
      </c>
      <c r="M157" s="61" t="n">
        <v>151</v>
      </c>
      <c r="N157" s="62" t="n">
        <v>-1</v>
      </c>
    </row>
    <row r="158" customFormat="false" ht="12.75" hidden="false" customHeight="false" outlineLevel="0" collapsed="false">
      <c r="A158" s="49" t="n">
        <v>153</v>
      </c>
      <c r="B158" s="63" t="s">
        <v>557</v>
      </c>
      <c r="C158" s="51" t="n">
        <v>715352</v>
      </c>
      <c r="D158" s="52" t="s">
        <v>239</v>
      </c>
      <c r="E158" s="53" t="n">
        <v>12</v>
      </c>
      <c r="F158" s="54" t="n">
        <v>18.247</v>
      </c>
      <c r="G158" s="55" t="n">
        <v>7.374</v>
      </c>
      <c r="H158" s="96" t="n">
        <v>44.322</v>
      </c>
      <c r="I158" s="68" t="n">
        <v>0</v>
      </c>
      <c r="J158" s="64" t="n">
        <v>0</v>
      </c>
      <c r="K158" s="97" t="n">
        <v>10.564</v>
      </c>
      <c r="L158" s="98" t="n">
        <v>73.133</v>
      </c>
      <c r="M158" s="61" t="n">
        <v>136</v>
      </c>
      <c r="N158" s="62" t="n">
        <v>-17</v>
      </c>
    </row>
    <row r="159" customFormat="false" ht="12.75" hidden="false" customHeight="false" outlineLevel="0" collapsed="false">
      <c r="A159" s="49" t="n">
        <v>154</v>
      </c>
      <c r="B159" s="50" t="s">
        <v>558</v>
      </c>
      <c r="C159" s="51" t="n">
        <v>708109</v>
      </c>
      <c r="D159" s="52" t="s">
        <v>275</v>
      </c>
      <c r="E159" s="53" t="n">
        <v>13</v>
      </c>
      <c r="F159" s="54" t="n">
        <v>17.386</v>
      </c>
      <c r="G159" s="55" t="n">
        <v>12.886</v>
      </c>
      <c r="H159" s="56" t="n">
        <v>25.775</v>
      </c>
      <c r="I159" s="57" t="n">
        <v>15.758</v>
      </c>
      <c r="J159" s="55" t="n">
        <v>14.068</v>
      </c>
      <c r="K159" s="97" t="n">
        <v>9.64</v>
      </c>
      <c r="L159" s="98" t="n">
        <v>72.987</v>
      </c>
      <c r="M159" s="61" t="n">
        <v>163</v>
      </c>
      <c r="N159" s="62" t="n">
        <v>9</v>
      </c>
    </row>
    <row r="160" customFormat="false" ht="12.75" hidden="false" customHeight="false" outlineLevel="0" collapsed="false">
      <c r="A160" s="49" t="n">
        <v>155</v>
      </c>
      <c r="B160" s="50" t="s">
        <v>559</v>
      </c>
      <c r="C160" s="51" t="n">
        <v>718898</v>
      </c>
      <c r="D160" s="52" t="s">
        <v>19</v>
      </c>
      <c r="E160" s="53" t="n">
        <v>12</v>
      </c>
      <c r="F160" s="54" t="n">
        <v>11.27</v>
      </c>
      <c r="G160" s="55" t="n">
        <v>10.577</v>
      </c>
      <c r="H160" s="96" t="n">
        <v>5.28</v>
      </c>
      <c r="I160" s="57" t="n">
        <v>34.418</v>
      </c>
      <c r="J160" s="55" t="n">
        <v>15.677</v>
      </c>
      <c r="K160" s="97" t="n">
        <v>10.554</v>
      </c>
      <c r="L160" s="98" t="n">
        <v>71.942</v>
      </c>
      <c r="M160" s="61" t="n">
        <v>205</v>
      </c>
      <c r="N160" s="62" t="n">
        <v>50</v>
      </c>
    </row>
    <row r="161" customFormat="false" ht="12.75" hidden="false" customHeight="false" outlineLevel="0" collapsed="false">
      <c r="A161" s="49" t="n">
        <v>156</v>
      </c>
      <c r="B161" s="50" t="s">
        <v>560</v>
      </c>
      <c r="C161" s="51" t="n">
        <v>710859</v>
      </c>
      <c r="D161" s="52" t="s">
        <v>147</v>
      </c>
      <c r="E161" s="53" t="n">
        <v>12</v>
      </c>
      <c r="F161" s="54" t="n">
        <v>39</v>
      </c>
      <c r="G161" s="55" t="n">
        <v>31.66</v>
      </c>
      <c r="H161" s="96" t="n">
        <v>27.917</v>
      </c>
      <c r="I161" s="68" t="n">
        <v>0</v>
      </c>
      <c r="J161" s="64" t="n">
        <v>0</v>
      </c>
      <c r="K161" s="100" t="n">
        <v>0</v>
      </c>
      <c r="L161" s="98" t="n">
        <v>70.66</v>
      </c>
      <c r="M161" s="61" t="n">
        <v>155</v>
      </c>
      <c r="N161" s="62" t="n">
        <v>-1</v>
      </c>
    </row>
    <row r="162" customFormat="false" ht="12.75" hidden="false" customHeight="false" outlineLevel="0" collapsed="false">
      <c r="A162" s="49" t="n">
        <v>157</v>
      </c>
      <c r="B162" s="50" t="s">
        <v>561</v>
      </c>
      <c r="C162" s="51" t="n">
        <v>711755</v>
      </c>
      <c r="D162" s="52" t="s">
        <v>119</v>
      </c>
      <c r="E162" s="53" t="n">
        <v>13</v>
      </c>
      <c r="F162" s="69" t="n">
        <v>0</v>
      </c>
      <c r="G162" s="55" t="n">
        <v>30.452</v>
      </c>
      <c r="H162" s="56" t="n">
        <v>30.451</v>
      </c>
      <c r="I162" s="68" t="n">
        <v>0</v>
      </c>
      <c r="J162" s="64" t="n">
        <v>0</v>
      </c>
      <c r="K162" s="97" t="n">
        <v>9.617</v>
      </c>
      <c r="L162" s="98" t="n">
        <v>70.52</v>
      </c>
      <c r="M162" s="61" t="n">
        <v>157</v>
      </c>
      <c r="N162" s="62" t="n">
        <v>0</v>
      </c>
      <c r="AJ162" s="66"/>
      <c r="AK162" s="66"/>
      <c r="AL162" s="66"/>
    </row>
    <row r="163" customFormat="false" ht="12.75" hidden="false" customHeight="false" outlineLevel="0" collapsed="false">
      <c r="A163" s="49" t="n">
        <v>158</v>
      </c>
      <c r="B163" s="50" t="s">
        <v>562</v>
      </c>
      <c r="C163" s="51" t="n">
        <v>709367</v>
      </c>
      <c r="D163" s="52" t="s">
        <v>40</v>
      </c>
      <c r="E163" s="53" t="n">
        <v>12</v>
      </c>
      <c r="F163" s="54" t="n">
        <v>17.388</v>
      </c>
      <c r="G163" s="55" t="n">
        <v>10.383</v>
      </c>
      <c r="H163" s="96" t="n">
        <v>24.477</v>
      </c>
      <c r="I163" s="57" t="n">
        <v>17.216</v>
      </c>
      <c r="J163" s="55" t="n">
        <v>7.883</v>
      </c>
      <c r="K163" s="97" t="n">
        <v>10.562</v>
      </c>
      <c r="L163" s="98" t="n">
        <v>69.643</v>
      </c>
      <c r="M163" s="61" t="n">
        <v>161</v>
      </c>
      <c r="N163" s="62" t="n">
        <v>3</v>
      </c>
    </row>
    <row r="164" customFormat="false" ht="12.75" hidden="false" customHeight="false" outlineLevel="0" collapsed="false">
      <c r="A164" s="49" t="n">
        <v>159</v>
      </c>
      <c r="B164" s="50" t="s">
        <v>563</v>
      </c>
      <c r="C164" s="51" t="n">
        <v>715104</v>
      </c>
      <c r="D164" s="52" t="s">
        <v>337</v>
      </c>
      <c r="E164" s="53" t="n">
        <v>13</v>
      </c>
      <c r="F164" s="54" t="n">
        <v>19.208</v>
      </c>
      <c r="G164" s="55" t="n">
        <v>33.479</v>
      </c>
      <c r="H164" s="56" t="n">
        <v>26.136</v>
      </c>
      <c r="I164" s="68" t="n">
        <v>0</v>
      </c>
      <c r="J164" s="64" t="n">
        <v>0</v>
      </c>
      <c r="K164" s="97" t="n">
        <v>9.619</v>
      </c>
      <c r="L164" s="98" t="n">
        <v>69.234</v>
      </c>
      <c r="M164" s="61" t="n">
        <v>159</v>
      </c>
      <c r="N164" s="62" t="n">
        <v>0</v>
      </c>
    </row>
    <row r="165" customFormat="false" ht="12.75" hidden="false" customHeight="false" outlineLevel="0" collapsed="false">
      <c r="A165" s="49" t="n">
        <v>160</v>
      </c>
      <c r="B165" s="50" t="s">
        <v>564</v>
      </c>
      <c r="C165" s="51" t="n">
        <v>708243</v>
      </c>
      <c r="D165" s="52" t="s">
        <v>232</v>
      </c>
      <c r="E165" s="53" t="n">
        <v>13</v>
      </c>
      <c r="F165" s="54" t="n">
        <v>19.495</v>
      </c>
      <c r="G165" s="64" t="n">
        <v>0</v>
      </c>
      <c r="H165" s="56" t="n">
        <v>30.453</v>
      </c>
      <c r="I165" s="68" t="n">
        <v>0</v>
      </c>
      <c r="J165" s="64" t="n">
        <v>0</v>
      </c>
      <c r="K165" s="97" t="n">
        <v>19.201</v>
      </c>
      <c r="L165" s="98" t="n">
        <v>69.149</v>
      </c>
      <c r="M165" s="61" t="n">
        <v>130</v>
      </c>
      <c r="N165" s="62" t="n">
        <v>-30</v>
      </c>
    </row>
    <row r="166" customFormat="false" ht="12.75" hidden="false" customHeight="false" outlineLevel="0" collapsed="false">
      <c r="A166" s="49" t="n">
        <v>161</v>
      </c>
      <c r="B166" s="50" t="s">
        <v>565</v>
      </c>
      <c r="C166" s="51" t="n">
        <v>722624</v>
      </c>
      <c r="D166" s="52" t="s">
        <v>262</v>
      </c>
      <c r="E166" s="53" t="n">
        <v>13</v>
      </c>
      <c r="F166" s="54" t="n">
        <v>8.698</v>
      </c>
      <c r="G166" s="55" t="n">
        <v>25.77</v>
      </c>
      <c r="H166" s="56" t="n">
        <v>25.755</v>
      </c>
      <c r="I166" s="57" t="n">
        <v>7.905</v>
      </c>
      <c r="J166" s="55" t="n">
        <v>7.067</v>
      </c>
      <c r="K166" s="97" t="n">
        <v>9.602</v>
      </c>
      <c r="L166" s="98" t="n">
        <v>69.032</v>
      </c>
      <c r="M166" s="61" t="n">
        <v>162</v>
      </c>
      <c r="N166" s="62" t="n">
        <v>1</v>
      </c>
    </row>
    <row r="167" customFormat="false" ht="12.75" hidden="false" customHeight="false" outlineLevel="0" collapsed="false">
      <c r="A167" s="49" t="n">
        <v>162</v>
      </c>
      <c r="B167" s="50" t="s">
        <v>566</v>
      </c>
      <c r="C167" s="51" t="n">
        <v>721158</v>
      </c>
      <c r="D167" s="52" t="s">
        <v>145</v>
      </c>
      <c r="E167" s="53" t="n">
        <v>13</v>
      </c>
      <c r="F167" s="54" t="n">
        <v>8.704</v>
      </c>
      <c r="G167" s="55" t="n">
        <v>25.771</v>
      </c>
      <c r="H167" s="56" t="n">
        <v>12.899</v>
      </c>
      <c r="I167" s="57" t="n">
        <v>15.746</v>
      </c>
      <c r="J167" s="55" t="n">
        <v>14.062</v>
      </c>
      <c r="K167" s="97" t="n">
        <v>9.621</v>
      </c>
      <c r="L167" s="98" t="n">
        <v>68.478</v>
      </c>
      <c r="M167" s="61" t="n">
        <v>177</v>
      </c>
      <c r="N167" s="62" t="n">
        <v>15</v>
      </c>
    </row>
    <row r="168" customFormat="false" ht="12.75" hidden="false" customHeight="false" outlineLevel="0" collapsed="false">
      <c r="A168" s="49" t="n">
        <v>163</v>
      </c>
      <c r="B168" s="75" t="s">
        <v>567</v>
      </c>
      <c r="C168" s="51" t="n">
        <v>719194</v>
      </c>
      <c r="D168" s="52" t="s">
        <v>147</v>
      </c>
      <c r="E168" s="53" t="n">
        <v>12</v>
      </c>
      <c r="F168" s="54" t="n">
        <v>48</v>
      </c>
      <c r="G168" s="55" t="n">
        <v>20.267</v>
      </c>
      <c r="H168" s="96" t="n">
        <v>17.873</v>
      </c>
      <c r="I168" s="68" t="n">
        <v>0</v>
      </c>
      <c r="J168" s="64" t="n">
        <v>0</v>
      </c>
      <c r="K168" s="100" t="n">
        <v>0</v>
      </c>
      <c r="L168" s="98" t="n">
        <v>68.267</v>
      </c>
      <c r="M168" s="61" t="n">
        <v>160</v>
      </c>
      <c r="N168" s="62" t="n">
        <v>-3</v>
      </c>
    </row>
    <row r="169" customFormat="false" ht="12.75" hidden="false" customHeight="false" outlineLevel="0" collapsed="false">
      <c r="A169" s="49" t="n">
        <v>164</v>
      </c>
      <c r="B169" s="50" t="s">
        <v>568</v>
      </c>
      <c r="C169" s="51" t="n">
        <v>715619</v>
      </c>
      <c r="D169" s="52" t="s">
        <v>83</v>
      </c>
      <c r="E169" s="53" t="n">
        <v>13</v>
      </c>
      <c r="F169" s="54" t="n">
        <v>19.207</v>
      </c>
      <c r="G169" s="55" t="n">
        <v>32.989</v>
      </c>
      <c r="H169" s="56" t="n">
        <v>25.38</v>
      </c>
      <c r="I169" s="68" t="n">
        <v>0</v>
      </c>
      <c r="J169" s="64" t="n">
        <v>0</v>
      </c>
      <c r="K169" s="97" t="n">
        <v>9.607</v>
      </c>
      <c r="L169" s="98" t="n">
        <v>67.976</v>
      </c>
      <c r="M169" s="61" t="n">
        <v>145</v>
      </c>
      <c r="N169" s="62" t="n">
        <v>-19</v>
      </c>
    </row>
    <row r="170" customFormat="false" ht="12.75" hidden="false" customHeight="false" outlineLevel="0" collapsed="false">
      <c r="A170" s="49" t="n">
        <v>165</v>
      </c>
      <c r="B170" s="50" t="s">
        <v>569</v>
      </c>
      <c r="C170" s="51" t="n">
        <v>711709</v>
      </c>
      <c r="D170" s="52" t="s">
        <v>27</v>
      </c>
      <c r="E170" s="53" t="n">
        <v>12</v>
      </c>
      <c r="F170" s="69" t="n">
        <v>0</v>
      </c>
      <c r="G170" s="55" t="n">
        <v>6.831</v>
      </c>
      <c r="H170" s="96" t="n">
        <v>22.273</v>
      </c>
      <c r="I170" s="57" t="n">
        <v>17.229</v>
      </c>
      <c r="J170" s="55" t="n">
        <v>7.892</v>
      </c>
      <c r="K170" s="97" t="n">
        <v>21.048</v>
      </c>
      <c r="L170" s="98" t="n">
        <v>67.381</v>
      </c>
      <c r="M170" s="61" t="n">
        <v>197</v>
      </c>
      <c r="N170" s="62" t="n">
        <v>32</v>
      </c>
    </row>
    <row r="171" customFormat="false" ht="12.75" hidden="false" customHeight="false" outlineLevel="0" collapsed="false">
      <c r="A171" s="49" t="n">
        <v>166</v>
      </c>
      <c r="B171" s="50" t="s">
        <v>570</v>
      </c>
      <c r="C171" s="51" t="n">
        <v>694484</v>
      </c>
      <c r="D171" s="52" t="s">
        <v>97</v>
      </c>
      <c r="E171" s="53" t="n">
        <v>12</v>
      </c>
      <c r="F171" s="54" t="n">
        <v>27.325</v>
      </c>
      <c r="G171" s="55" t="n">
        <v>6.85</v>
      </c>
      <c r="H171" s="96" t="n">
        <v>22.274</v>
      </c>
      <c r="I171" s="57" t="n">
        <v>17.226</v>
      </c>
      <c r="J171" s="64" t="n">
        <v>0</v>
      </c>
      <c r="K171" s="100" t="n">
        <v>0</v>
      </c>
      <c r="L171" s="98" t="n">
        <v>66.825</v>
      </c>
      <c r="M171" s="61" t="n">
        <v>172</v>
      </c>
      <c r="N171" s="62" t="n">
        <v>6</v>
      </c>
    </row>
    <row r="172" customFormat="false" ht="12.75" hidden="false" customHeight="false" outlineLevel="0" collapsed="false">
      <c r="A172" s="49" t="n">
        <v>167</v>
      </c>
      <c r="B172" s="75" t="s">
        <v>571</v>
      </c>
      <c r="C172" s="51" t="n">
        <v>705110</v>
      </c>
      <c r="D172" s="52" t="s">
        <v>184</v>
      </c>
      <c r="E172" s="53" t="n">
        <v>12</v>
      </c>
      <c r="F172" s="54" t="n">
        <v>13.668</v>
      </c>
      <c r="G172" s="55" t="n">
        <v>6.84</v>
      </c>
      <c r="H172" s="96" t="n">
        <v>11.147</v>
      </c>
      <c r="I172" s="68" t="n">
        <v>0</v>
      </c>
      <c r="J172" s="55" t="n">
        <v>31.353</v>
      </c>
      <c r="K172" s="97" t="n">
        <v>10.577</v>
      </c>
      <c r="L172" s="98" t="n">
        <v>66.745</v>
      </c>
      <c r="M172" s="61" t="n">
        <v>127</v>
      </c>
      <c r="N172" s="62" t="n">
        <v>-40</v>
      </c>
    </row>
    <row r="173" customFormat="false" ht="12.75" hidden="false" customHeight="false" outlineLevel="0" collapsed="false">
      <c r="A173" s="49" t="n">
        <v>168</v>
      </c>
      <c r="B173" s="50" t="s">
        <v>572</v>
      </c>
      <c r="C173" s="51" t="n">
        <v>713865</v>
      </c>
      <c r="D173" s="52" t="s">
        <v>278</v>
      </c>
      <c r="E173" s="53" t="n">
        <v>13</v>
      </c>
      <c r="F173" s="54" t="n">
        <v>6.856</v>
      </c>
      <c r="G173" s="55" t="n">
        <v>21.688</v>
      </c>
      <c r="H173" s="56" t="n">
        <v>20.763</v>
      </c>
      <c r="I173" s="68" t="n">
        <v>0</v>
      </c>
      <c r="J173" s="55" t="n">
        <v>14.047</v>
      </c>
      <c r="K173" s="97" t="n">
        <v>9.636</v>
      </c>
      <c r="L173" s="98" t="n">
        <v>66.134</v>
      </c>
      <c r="M173" s="61" t="n">
        <v>167</v>
      </c>
      <c r="N173" s="62" t="n">
        <v>-1</v>
      </c>
    </row>
    <row r="174" customFormat="false" ht="12.75" hidden="false" customHeight="false" outlineLevel="0" collapsed="false">
      <c r="A174" s="49" t="n">
        <v>169</v>
      </c>
      <c r="B174" s="75" t="s">
        <v>573</v>
      </c>
      <c r="C174" s="51" t="n">
        <v>720304</v>
      </c>
      <c r="D174" s="52" t="s">
        <v>150</v>
      </c>
      <c r="E174" s="53" t="n">
        <v>12</v>
      </c>
      <c r="F174" s="69" t="n">
        <v>0</v>
      </c>
      <c r="G174" s="55" t="n">
        <v>19.208</v>
      </c>
      <c r="H174" s="96" t="n">
        <v>36.287</v>
      </c>
      <c r="I174" s="68" t="n">
        <v>0</v>
      </c>
      <c r="J174" s="64" t="n">
        <v>0</v>
      </c>
      <c r="K174" s="97" t="n">
        <v>10.563</v>
      </c>
      <c r="L174" s="98" t="n">
        <v>66.058</v>
      </c>
      <c r="M174" s="61" t="n">
        <v>168</v>
      </c>
      <c r="N174" s="62" t="n">
        <v>-1</v>
      </c>
    </row>
    <row r="175" customFormat="false" ht="12.75" hidden="false" customHeight="false" outlineLevel="0" collapsed="false">
      <c r="A175" s="49" t="n">
        <v>170</v>
      </c>
      <c r="B175" s="50" t="s">
        <v>574</v>
      </c>
      <c r="C175" s="51" t="n">
        <v>701962</v>
      </c>
      <c r="D175" s="52" t="s">
        <v>141</v>
      </c>
      <c r="E175" s="53" t="n">
        <v>12</v>
      </c>
      <c r="F175" s="69" t="n">
        <v>0</v>
      </c>
      <c r="G175" s="55" t="n">
        <v>10.405</v>
      </c>
      <c r="H175" s="96" t="n">
        <v>27.916</v>
      </c>
      <c r="I175" s="68" t="n">
        <v>0</v>
      </c>
      <c r="J175" s="55" t="n">
        <v>15.68</v>
      </c>
      <c r="K175" s="97" t="n">
        <v>10.528</v>
      </c>
      <c r="L175" s="98" t="n">
        <v>64.529</v>
      </c>
      <c r="M175" s="61" t="n">
        <v>174</v>
      </c>
      <c r="N175" s="62" t="n">
        <v>4</v>
      </c>
    </row>
    <row r="176" customFormat="false" ht="12.75" hidden="false" customHeight="false" outlineLevel="0" collapsed="false">
      <c r="A176" s="49" t="n">
        <v>171</v>
      </c>
      <c r="B176" s="50" t="s">
        <v>575</v>
      </c>
      <c r="C176" s="51" t="n">
        <v>714094</v>
      </c>
      <c r="D176" s="52" t="s">
        <v>97</v>
      </c>
      <c r="E176" s="53" t="n">
        <v>12</v>
      </c>
      <c r="F176" s="54" t="n">
        <v>13.673</v>
      </c>
      <c r="G176" s="55" t="n">
        <v>6.832</v>
      </c>
      <c r="H176" s="96" t="n">
        <v>11.148</v>
      </c>
      <c r="I176" s="57" t="n">
        <v>17.228</v>
      </c>
      <c r="J176" s="55" t="n">
        <v>7.899</v>
      </c>
      <c r="K176" s="97" t="n">
        <v>21.036</v>
      </c>
      <c r="L176" s="98" t="n">
        <v>63.085</v>
      </c>
      <c r="M176" s="61" t="n">
        <v>203</v>
      </c>
      <c r="N176" s="62" t="n">
        <v>32</v>
      </c>
    </row>
    <row r="177" customFormat="false" ht="12.75" hidden="false" customHeight="false" outlineLevel="0" collapsed="false">
      <c r="A177" s="49" t="n">
        <v>172</v>
      </c>
      <c r="B177" s="50" t="s">
        <v>576</v>
      </c>
      <c r="C177" s="51" t="n">
        <v>719427</v>
      </c>
      <c r="D177" s="52" t="s">
        <v>147</v>
      </c>
      <c r="E177" s="53" t="n">
        <v>13</v>
      </c>
      <c r="F177" s="54" t="n">
        <v>30.002</v>
      </c>
      <c r="G177" s="64" t="n">
        <v>0</v>
      </c>
      <c r="H177" s="56" t="n">
        <v>32.989</v>
      </c>
      <c r="I177" s="68" t="n">
        <v>0</v>
      </c>
      <c r="J177" s="64" t="n">
        <v>0</v>
      </c>
      <c r="K177" s="100" t="n">
        <v>0</v>
      </c>
      <c r="L177" s="98" t="n">
        <v>62.991</v>
      </c>
      <c r="M177" s="61" t="n">
        <v>158</v>
      </c>
      <c r="N177" s="62" t="n">
        <v>-14</v>
      </c>
    </row>
    <row r="178" customFormat="false" ht="12.75" hidden="false" customHeight="false" outlineLevel="0" collapsed="false">
      <c r="A178" s="49" t="n">
        <v>173</v>
      </c>
      <c r="B178" s="50" t="s">
        <v>577</v>
      </c>
      <c r="C178" s="51" t="n">
        <v>704476</v>
      </c>
      <c r="D178" s="52" t="s">
        <v>89</v>
      </c>
      <c r="E178" s="53" t="n">
        <v>12</v>
      </c>
      <c r="F178" s="54" t="n">
        <v>18.238</v>
      </c>
      <c r="G178" s="55" t="n">
        <v>14.711</v>
      </c>
      <c r="H178" s="96" t="n">
        <v>34.098</v>
      </c>
      <c r="I178" s="68" t="n">
        <v>0</v>
      </c>
      <c r="J178" s="64" t="n">
        <v>0</v>
      </c>
      <c r="K178" s="97" t="n">
        <v>10.542</v>
      </c>
      <c r="L178" s="98" t="n">
        <v>62.878</v>
      </c>
      <c r="M178" s="61" t="n">
        <v>153</v>
      </c>
      <c r="N178" s="62" t="n">
        <v>-20</v>
      </c>
    </row>
    <row r="179" customFormat="false" ht="12.75" hidden="false" customHeight="false" outlineLevel="0" collapsed="false">
      <c r="A179" s="49" t="n">
        <v>174</v>
      </c>
      <c r="B179" s="50" t="s">
        <v>578</v>
      </c>
      <c r="C179" s="51" t="n">
        <v>709487</v>
      </c>
      <c r="D179" s="52" t="s">
        <v>105</v>
      </c>
      <c r="E179" s="53" t="n">
        <v>12</v>
      </c>
      <c r="F179" s="54" t="n">
        <v>8.721</v>
      </c>
      <c r="G179" s="55" t="n">
        <v>10.395</v>
      </c>
      <c r="H179" s="96" t="n">
        <v>24.475</v>
      </c>
      <c r="I179" s="57" t="n">
        <v>17.209</v>
      </c>
      <c r="J179" s="55" t="n">
        <v>7.874</v>
      </c>
      <c r="K179" s="97" t="n">
        <v>10.531</v>
      </c>
      <c r="L179" s="98" t="n">
        <v>62.61</v>
      </c>
      <c r="M179" s="61" t="n">
        <v>206</v>
      </c>
      <c r="N179" s="62" t="n">
        <v>32</v>
      </c>
    </row>
    <row r="180" customFormat="false" ht="12.75" hidden="false" customHeight="false" outlineLevel="0" collapsed="false">
      <c r="A180" s="49" t="n">
        <v>175</v>
      </c>
      <c r="B180" s="75" t="s">
        <v>579</v>
      </c>
      <c r="C180" s="51" t="n">
        <v>717744</v>
      </c>
      <c r="D180" s="52" t="s">
        <v>78</v>
      </c>
      <c r="E180" s="53" t="n">
        <v>12</v>
      </c>
      <c r="F180" s="69" t="n">
        <v>0</v>
      </c>
      <c r="G180" s="64" t="n">
        <v>0</v>
      </c>
      <c r="H180" s="96" t="n">
        <v>36.287</v>
      </c>
      <c r="I180" s="68" t="n">
        <v>0</v>
      </c>
      <c r="J180" s="55" t="n">
        <v>15.7</v>
      </c>
      <c r="K180" s="97" t="n">
        <v>10.576</v>
      </c>
      <c r="L180" s="98" t="n">
        <v>62.563</v>
      </c>
      <c r="M180" s="61" t="n">
        <v>176</v>
      </c>
      <c r="N180" s="62" t="n">
        <v>1</v>
      </c>
    </row>
    <row r="181" customFormat="false" ht="12.75" hidden="false" customHeight="false" outlineLevel="0" collapsed="false">
      <c r="A181" s="49" t="n">
        <v>176</v>
      </c>
      <c r="B181" s="50" t="s">
        <v>580</v>
      </c>
      <c r="C181" s="51" t="n">
        <v>710258</v>
      </c>
      <c r="D181" s="52" t="s">
        <v>259</v>
      </c>
      <c r="E181" s="53" t="n">
        <v>13</v>
      </c>
      <c r="F181" s="69" t="n">
        <v>0</v>
      </c>
      <c r="G181" s="55" t="n">
        <v>25.772</v>
      </c>
      <c r="H181" s="56" t="n">
        <v>12.889</v>
      </c>
      <c r="I181" s="68" t="n">
        <v>0</v>
      </c>
      <c r="J181" s="55" t="n">
        <v>14.06</v>
      </c>
      <c r="K181" s="97" t="n">
        <v>9.63</v>
      </c>
      <c r="L181" s="98" t="n">
        <v>62.351</v>
      </c>
      <c r="M181" s="61" t="n">
        <v>178</v>
      </c>
      <c r="N181" s="62" t="n">
        <v>2</v>
      </c>
    </row>
    <row r="182" customFormat="false" ht="12.75" hidden="false" customHeight="false" outlineLevel="0" collapsed="false">
      <c r="A182" s="49" t="n">
        <v>177</v>
      </c>
      <c r="B182" s="63" t="s">
        <v>581</v>
      </c>
      <c r="C182" s="64" t="n">
        <v>702362</v>
      </c>
      <c r="D182" s="52" t="s">
        <v>141</v>
      </c>
      <c r="E182" s="53" t="n">
        <v>13</v>
      </c>
      <c r="F182" s="54" t="n">
        <v>8.713</v>
      </c>
      <c r="G182" s="55" t="n">
        <v>12.894</v>
      </c>
      <c r="H182" s="56" t="n">
        <v>25.756</v>
      </c>
      <c r="I182" s="57" t="n">
        <v>7.934</v>
      </c>
      <c r="J182" s="55" t="n">
        <v>14.041</v>
      </c>
      <c r="K182" s="97" t="n">
        <v>9.645</v>
      </c>
      <c r="L182" s="98" t="n">
        <v>62.336</v>
      </c>
      <c r="M182" s="61" t="n">
        <v>179</v>
      </c>
      <c r="N182" s="62" t="n">
        <v>2</v>
      </c>
    </row>
    <row r="183" customFormat="false" ht="12.75" hidden="false" customHeight="false" outlineLevel="0" collapsed="false">
      <c r="A183" s="49" t="n">
        <v>178</v>
      </c>
      <c r="B183" s="50" t="s">
        <v>582</v>
      </c>
      <c r="C183" s="51" t="n">
        <v>717801</v>
      </c>
      <c r="D183" s="52" t="s">
        <v>369</v>
      </c>
      <c r="E183" s="53" t="n">
        <v>12</v>
      </c>
      <c r="F183" s="54" t="n">
        <v>6.846</v>
      </c>
      <c r="G183" s="55" t="n">
        <v>6.82</v>
      </c>
      <c r="H183" s="96" t="n">
        <v>36.287</v>
      </c>
      <c r="I183" s="57" t="n">
        <v>8.636</v>
      </c>
      <c r="J183" s="55" t="n">
        <v>7.889</v>
      </c>
      <c r="K183" s="97" t="n">
        <v>10.544</v>
      </c>
      <c r="L183" s="98" t="n">
        <v>62.313</v>
      </c>
      <c r="M183" s="61" t="n">
        <v>182</v>
      </c>
      <c r="N183" s="62" t="n">
        <v>4</v>
      </c>
    </row>
    <row r="184" customFormat="false" ht="12.75" hidden="false" customHeight="false" outlineLevel="0" collapsed="false">
      <c r="A184" s="49" t="n">
        <v>179</v>
      </c>
      <c r="B184" s="50" t="s">
        <v>583</v>
      </c>
      <c r="C184" s="51" t="n">
        <v>708508</v>
      </c>
      <c r="D184" s="52" t="s">
        <v>239</v>
      </c>
      <c r="E184" s="53" t="n">
        <v>13</v>
      </c>
      <c r="F184" s="69" t="n">
        <v>0</v>
      </c>
      <c r="G184" s="55" t="n">
        <v>26.319</v>
      </c>
      <c r="H184" s="56" t="n">
        <v>26.048</v>
      </c>
      <c r="I184" s="68" t="n">
        <v>0</v>
      </c>
      <c r="J184" s="64" t="n">
        <v>0</v>
      </c>
      <c r="K184" s="97" t="n">
        <v>9.658</v>
      </c>
      <c r="L184" s="98" t="n">
        <v>62.025</v>
      </c>
      <c r="M184" s="61" t="n">
        <v>142</v>
      </c>
      <c r="N184" s="62" t="n">
        <v>-37</v>
      </c>
    </row>
    <row r="185" customFormat="false" ht="12.75" hidden="false" customHeight="false" outlineLevel="0" collapsed="false">
      <c r="A185" s="49" t="n">
        <v>180</v>
      </c>
      <c r="B185" s="63" t="s">
        <v>584</v>
      </c>
      <c r="C185" s="64" t="n">
        <v>709138</v>
      </c>
      <c r="D185" s="52" t="s">
        <v>63</v>
      </c>
      <c r="E185" s="53" t="n">
        <v>12</v>
      </c>
      <c r="F185" s="54" t="n">
        <v>9.147</v>
      </c>
      <c r="G185" s="64" t="n">
        <v>0</v>
      </c>
      <c r="H185" s="96" t="n">
        <v>34.097</v>
      </c>
      <c r="I185" s="68" t="n">
        <v>0</v>
      </c>
      <c r="J185" s="55" t="n">
        <v>7.884</v>
      </c>
      <c r="K185" s="97" t="n">
        <v>10.568</v>
      </c>
      <c r="L185" s="98" t="n">
        <v>61.696</v>
      </c>
      <c r="M185" s="61" t="n">
        <v>180</v>
      </c>
      <c r="N185" s="62" t="n">
        <v>0</v>
      </c>
    </row>
    <row r="186" customFormat="false" ht="12.75" hidden="false" customHeight="false" outlineLevel="0" collapsed="false">
      <c r="A186" s="49" t="n">
        <v>181</v>
      </c>
      <c r="B186" s="50" t="s">
        <v>585</v>
      </c>
      <c r="C186" s="51" t="n">
        <v>710857</v>
      </c>
      <c r="D186" s="52" t="s">
        <v>147</v>
      </c>
      <c r="E186" s="53" t="n">
        <v>12</v>
      </c>
      <c r="F186" s="54" t="n">
        <v>30.004</v>
      </c>
      <c r="G186" s="55" t="n">
        <v>31.661</v>
      </c>
      <c r="H186" s="96" t="n">
        <v>27.916</v>
      </c>
      <c r="I186" s="68" t="n">
        <v>0</v>
      </c>
      <c r="J186" s="64" t="n">
        <v>0</v>
      </c>
      <c r="K186" s="100" t="n">
        <v>0</v>
      </c>
      <c r="L186" s="98" t="n">
        <v>61.665</v>
      </c>
      <c r="M186" s="61" t="n">
        <v>181</v>
      </c>
      <c r="N186" s="62" t="n">
        <v>0</v>
      </c>
    </row>
    <row r="187" customFormat="false" ht="12.75" hidden="false" customHeight="false" outlineLevel="0" collapsed="false">
      <c r="A187" s="49" t="n">
        <v>182</v>
      </c>
      <c r="B187" s="50" t="s">
        <v>586</v>
      </c>
      <c r="C187" s="51" t="n">
        <v>710136</v>
      </c>
      <c r="D187" s="52" t="s">
        <v>42</v>
      </c>
      <c r="E187" s="53" t="n">
        <v>13</v>
      </c>
      <c r="F187" s="54" t="n">
        <v>18.234</v>
      </c>
      <c r="G187" s="55" t="n">
        <v>26.315</v>
      </c>
      <c r="H187" s="56" t="n">
        <v>25.38</v>
      </c>
      <c r="I187" s="68" t="n">
        <v>0</v>
      </c>
      <c r="J187" s="64" t="n">
        <v>0</v>
      </c>
      <c r="K187" s="97" t="n">
        <v>9.655</v>
      </c>
      <c r="L187" s="98" t="n">
        <v>61.35</v>
      </c>
      <c r="M187" s="61" t="n">
        <v>183</v>
      </c>
      <c r="N187" s="62" t="n">
        <v>1</v>
      </c>
    </row>
    <row r="188" customFormat="false" ht="12.75" hidden="false" customHeight="false" outlineLevel="0" collapsed="false">
      <c r="A188" s="49" t="n">
        <v>183</v>
      </c>
      <c r="B188" s="50" t="s">
        <v>587</v>
      </c>
      <c r="C188" s="51" t="n">
        <v>721216</v>
      </c>
      <c r="D188" s="52" t="s">
        <v>46</v>
      </c>
      <c r="E188" s="53" t="n">
        <v>12</v>
      </c>
      <c r="F188" s="69" t="n">
        <v>0</v>
      </c>
      <c r="G188" s="64" t="n">
        <v>0</v>
      </c>
      <c r="H188" s="96" t="n">
        <v>34.096</v>
      </c>
      <c r="I188" s="57" t="n">
        <v>8.634</v>
      </c>
      <c r="J188" s="55" t="n">
        <v>15.684</v>
      </c>
      <c r="K188" s="97" t="n">
        <v>10.557</v>
      </c>
      <c r="L188" s="98" t="n">
        <v>60.337</v>
      </c>
      <c r="M188" s="61" t="n">
        <v>186</v>
      </c>
      <c r="N188" s="62" t="n">
        <v>3</v>
      </c>
    </row>
    <row r="189" customFormat="false" ht="12.75" hidden="false" customHeight="false" outlineLevel="0" collapsed="false">
      <c r="A189" s="49" t="n">
        <v>184</v>
      </c>
      <c r="B189" s="50" t="s">
        <v>588</v>
      </c>
      <c r="C189" s="51" t="n">
        <v>714680</v>
      </c>
      <c r="D189" s="52" t="s">
        <v>48</v>
      </c>
      <c r="E189" s="53" t="n">
        <v>13</v>
      </c>
      <c r="F189" s="54" t="n">
        <v>5.656</v>
      </c>
      <c r="G189" s="55" t="n">
        <v>21.789</v>
      </c>
      <c r="H189" s="56" t="n">
        <v>11.243</v>
      </c>
      <c r="I189" s="57" t="n">
        <v>7.927</v>
      </c>
      <c r="J189" s="55" t="n">
        <v>7.077</v>
      </c>
      <c r="K189" s="97" t="n">
        <v>19.221</v>
      </c>
      <c r="L189" s="98" t="n">
        <v>60.18</v>
      </c>
      <c r="M189" s="61" t="n">
        <v>166</v>
      </c>
      <c r="N189" s="62" t="n">
        <v>-18</v>
      </c>
    </row>
    <row r="190" customFormat="false" ht="12.75" hidden="false" customHeight="false" outlineLevel="0" collapsed="false">
      <c r="A190" s="49" t="n">
        <v>185</v>
      </c>
      <c r="B190" s="75" t="s">
        <v>589</v>
      </c>
      <c r="C190" s="51" t="n">
        <v>718292</v>
      </c>
      <c r="D190" s="52" t="s">
        <v>100</v>
      </c>
      <c r="E190" s="53" t="n">
        <v>12</v>
      </c>
      <c r="F190" s="54" t="n">
        <v>11.272</v>
      </c>
      <c r="G190" s="55" t="n">
        <v>10.574</v>
      </c>
      <c r="H190" s="96" t="n">
        <v>10.498</v>
      </c>
      <c r="I190" s="57" t="n">
        <v>17.219</v>
      </c>
      <c r="J190" s="55" t="n">
        <v>15.692</v>
      </c>
      <c r="K190" s="97" t="n">
        <v>21.041</v>
      </c>
      <c r="L190" s="98" t="n">
        <v>60.106</v>
      </c>
      <c r="M190" s="61" t="n">
        <v>194</v>
      </c>
      <c r="N190" s="62" t="n">
        <v>9</v>
      </c>
    </row>
    <row r="191" customFormat="false" ht="12.75" hidden="false" customHeight="false" outlineLevel="0" collapsed="false">
      <c r="A191" s="49" t="n">
        <v>186</v>
      </c>
      <c r="B191" s="50" t="s">
        <v>590</v>
      </c>
      <c r="C191" s="51" t="n">
        <v>730166</v>
      </c>
      <c r="D191" s="52" t="s">
        <v>369</v>
      </c>
      <c r="E191" s="53" t="n">
        <v>13</v>
      </c>
      <c r="F191" s="54" t="n">
        <v>6.849</v>
      </c>
      <c r="G191" s="55" t="n">
        <v>10.854</v>
      </c>
      <c r="H191" s="56" t="n">
        <v>32.5</v>
      </c>
      <c r="I191" s="68" t="n">
        <v>0</v>
      </c>
      <c r="J191" s="55" t="n">
        <v>7.068</v>
      </c>
      <c r="K191" s="97" t="n">
        <v>9.612</v>
      </c>
      <c r="L191" s="98" t="n">
        <v>60.034</v>
      </c>
      <c r="M191" s="61" t="n">
        <v>187</v>
      </c>
      <c r="N191" s="62" t="n">
        <v>1</v>
      </c>
    </row>
    <row r="192" customFormat="false" ht="12.75" hidden="false" customHeight="false" outlineLevel="0" collapsed="false">
      <c r="A192" s="49" t="n">
        <v>187</v>
      </c>
      <c r="B192" s="50" t="s">
        <v>591</v>
      </c>
      <c r="C192" s="51" t="n">
        <v>722994</v>
      </c>
      <c r="D192" s="52" t="s">
        <v>119</v>
      </c>
      <c r="E192" s="53" t="n">
        <v>13</v>
      </c>
      <c r="F192" s="69" t="n">
        <v>0</v>
      </c>
      <c r="G192" s="55" t="n">
        <v>19.493</v>
      </c>
      <c r="H192" s="56" t="n">
        <v>30.452</v>
      </c>
      <c r="I192" s="68" t="n">
        <v>0</v>
      </c>
      <c r="J192" s="64" t="n">
        <v>0</v>
      </c>
      <c r="K192" s="97" t="n">
        <v>9.616</v>
      </c>
      <c r="L192" s="98" t="n">
        <v>59.561</v>
      </c>
      <c r="M192" s="61" t="n">
        <v>165</v>
      </c>
      <c r="N192" s="62" t="n">
        <v>-22</v>
      </c>
    </row>
    <row r="193" customFormat="false" ht="12.75" hidden="false" customHeight="false" outlineLevel="0" collapsed="false">
      <c r="A193" s="49" t="n">
        <v>188</v>
      </c>
      <c r="B193" s="50" t="s">
        <v>592</v>
      </c>
      <c r="C193" s="51" t="n">
        <v>721982</v>
      </c>
      <c r="D193" s="52" t="s">
        <v>143</v>
      </c>
      <c r="E193" s="53" t="n">
        <v>13</v>
      </c>
      <c r="F193" s="54" t="n">
        <v>19.493</v>
      </c>
      <c r="G193" s="55" t="n">
        <v>19.495</v>
      </c>
      <c r="H193" s="56" t="n">
        <v>40</v>
      </c>
      <c r="I193" s="68" t="n">
        <v>0</v>
      </c>
      <c r="J193" s="64" t="n">
        <v>0</v>
      </c>
      <c r="K193" s="100" t="n">
        <v>0</v>
      </c>
      <c r="L193" s="98" t="n">
        <v>59.495</v>
      </c>
      <c r="M193" s="61" t="n">
        <v>188</v>
      </c>
      <c r="N193" s="62" t="n">
        <v>0</v>
      </c>
    </row>
    <row r="194" customFormat="false" ht="12.75" hidden="false" customHeight="false" outlineLevel="0" collapsed="false">
      <c r="A194" s="49" t="n">
        <v>189</v>
      </c>
      <c r="B194" s="50" t="s">
        <v>593</v>
      </c>
      <c r="C194" s="51" t="n">
        <v>718908</v>
      </c>
      <c r="D194" s="52" t="s">
        <v>147</v>
      </c>
      <c r="E194" s="53" t="n">
        <v>12</v>
      </c>
      <c r="F194" s="54" t="n">
        <v>39</v>
      </c>
      <c r="G194" s="55" t="n">
        <v>20.269</v>
      </c>
      <c r="H194" s="99" t="n">
        <v>0</v>
      </c>
      <c r="I194" s="68" t="n">
        <v>0</v>
      </c>
      <c r="J194" s="64" t="n">
        <v>0</v>
      </c>
      <c r="K194" s="100" t="n">
        <v>0</v>
      </c>
      <c r="L194" s="98" t="n">
        <v>59.269</v>
      </c>
      <c r="M194" s="61" t="n">
        <v>190</v>
      </c>
      <c r="N194" s="62" t="n">
        <v>1</v>
      </c>
    </row>
    <row r="195" customFormat="false" ht="12.75" hidden="false" customHeight="false" outlineLevel="0" collapsed="false">
      <c r="A195" s="49" t="n">
        <v>190</v>
      </c>
      <c r="B195" s="75" t="s">
        <v>594</v>
      </c>
      <c r="C195" s="51" t="n">
        <v>716156</v>
      </c>
      <c r="D195" s="52" t="s">
        <v>177</v>
      </c>
      <c r="E195" s="53" t="n">
        <v>12</v>
      </c>
      <c r="F195" s="54" t="n">
        <v>8.707</v>
      </c>
      <c r="G195" s="55" t="n">
        <v>20.758</v>
      </c>
      <c r="H195" s="96" t="n">
        <v>12.252</v>
      </c>
      <c r="I195" s="57" t="n">
        <v>8.645</v>
      </c>
      <c r="J195" s="55" t="n">
        <v>15.687</v>
      </c>
      <c r="K195" s="97" t="n">
        <v>10.572</v>
      </c>
      <c r="L195" s="98" t="n">
        <v>59.269</v>
      </c>
      <c r="M195" s="61" t="n">
        <v>190</v>
      </c>
      <c r="N195" s="62" t="n">
        <v>0</v>
      </c>
    </row>
    <row r="196" customFormat="false" ht="12.75" hidden="false" customHeight="false" outlineLevel="0" collapsed="false">
      <c r="A196" s="49" t="n">
        <v>191</v>
      </c>
      <c r="B196" s="50" t="s">
        <v>595</v>
      </c>
      <c r="C196" s="51" t="n">
        <v>694523</v>
      </c>
      <c r="D196" s="52" t="s">
        <v>57</v>
      </c>
      <c r="E196" s="53" t="n">
        <v>12</v>
      </c>
      <c r="F196" s="69" t="n">
        <v>0</v>
      </c>
      <c r="G196" s="55" t="n">
        <v>14.709</v>
      </c>
      <c r="H196" s="96" t="n">
        <v>26.085</v>
      </c>
      <c r="I196" s="68" t="n">
        <v>0</v>
      </c>
      <c r="J196" s="55" t="n">
        <v>7.891</v>
      </c>
      <c r="K196" s="97" t="n">
        <v>10.557</v>
      </c>
      <c r="L196" s="98" t="n">
        <v>59.242</v>
      </c>
      <c r="M196" s="61" t="n">
        <v>189</v>
      </c>
      <c r="N196" s="62" t="n">
        <v>-2</v>
      </c>
    </row>
    <row r="197" customFormat="false" ht="12.75" hidden="false" customHeight="false" outlineLevel="0" collapsed="false">
      <c r="A197" s="49" t="n">
        <v>192</v>
      </c>
      <c r="B197" s="50" t="s">
        <v>596</v>
      </c>
      <c r="C197" s="51" t="n">
        <v>707390</v>
      </c>
      <c r="D197" s="52" t="s">
        <v>145</v>
      </c>
      <c r="E197" s="53" t="n">
        <v>13</v>
      </c>
      <c r="F197" s="54" t="n">
        <v>8.72</v>
      </c>
      <c r="G197" s="55" t="n">
        <v>12.888</v>
      </c>
      <c r="H197" s="56" t="n">
        <v>12.891</v>
      </c>
      <c r="I197" s="57" t="n">
        <v>7.919</v>
      </c>
      <c r="J197" s="55" t="n">
        <v>14.058</v>
      </c>
      <c r="K197" s="97" t="n">
        <v>19.203</v>
      </c>
      <c r="L197" s="98" t="n">
        <v>59.04</v>
      </c>
      <c r="M197" s="61" t="n">
        <v>193</v>
      </c>
      <c r="N197" s="62" t="n">
        <v>1</v>
      </c>
    </row>
    <row r="198" customFormat="false" ht="12.75" hidden="false" customHeight="false" outlineLevel="0" collapsed="false">
      <c r="A198" s="49" t="n">
        <v>193</v>
      </c>
      <c r="B198" s="75" t="s">
        <v>597</v>
      </c>
      <c r="C198" s="51" t="n">
        <v>717838</v>
      </c>
      <c r="D198" s="52" t="s">
        <v>598</v>
      </c>
      <c r="E198" s="53" t="n">
        <v>12</v>
      </c>
      <c r="F198" s="69" t="n">
        <v>0</v>
      </c>
      <c r="G198" s="55" t="n">
        <v>6.827</v>
      </c>
      <c r="H198" s="96" t="n">
        <v>33.664</v>
      </c>
      <c r="I198" s="68" t="n">
        <v>0</v>
      </c>
      <c r="J198" s="55" t="n">
        <v>7.89</v>
      </c>
      <c r="K198" s="97" t="n">
        <v>10.572</v>
      </c>
      <c r="L198" s="98" t="n">
        <v>58.953</v>
      </c>
      <c r="M198" s="61" t="n">
        <v>164</v>
      </c>
      <c r="N198" s="62" t="n">
        <v>-29</v>
      </c>
    </row>
    <row r="199" customFormat="false" ht="12.75" hidden="false" customHeight="false" outlineLevel="0" collapsed="false">
      <c r="A199" s="49" t="n">
        <v>194</v>
      </c>
      <c r="B199" s="50" t="s">
        <v>599</v>
      </c>
      <c r="C199" s="51" t="n">
        <v>723013</v>
      </c>
      <c r="D199" s="52" t="s">
        <v>501</v>
      </c>
      <c r="E199" s="53" t="n">
        <v>13</v>
      </c>
      <c r="F199" s="69" t="n">
        <v>0</v>
      </c>
      <c r="G199" s="55" t="n">
        <v>13.171</v>
      </c>
      <c r="H199" s="56" t="n">
        <v>40.689</v>
      </c>
      <c r="I199" s="68" t="n">
        <v>0</v>
      </c>
      <c r="J199" s="64" t="n">
        <v>0</v>
      </c>
      <c r="K199" s="97" t="n">
        <v>4.924</v>
      </c>
      <c r="L199" s="98" t="n">
        <v>58.784</v>
      </c>
      <c r="M199" s="61" t="n">
        <v>169</v>
      </c>
      <c r="N199" s="62" t="n">
        <v>-25</v>
      </c>
    </row>
    <row r="200" customFormat="false" ht="12.75" hidden="false" customHeight="false" outlineLevel="0" collapsed="false">
      <c r="A200" s="49" t="n">
        <v>195</v>
      </c>
      <c r="B200" s="50" t="s">
        <v>600</v>
      </c>
      <c r="C200" s="51" t="n">
        <v>709296</v>
      </c>
      <c r="D200" s="52" t="s">
        <v>145</v>
      </c>
      <c r="E200" s="53" t="n">
        <v>13</v>
      </c>
      <c r="F200" s="54" t="n">
        <v>8.71</v>
      </c>
      <c r="G200" s="64" t="n">
        <v>0</v>
      </c>
      <c r="H200" s="56" t="n">
        <v>25.772</v>
      </c>
      <c r="I200" s="57" t="n">
        <v>7.915</v>
      </c>
      <c r="J200" s="55" t="n">
        <v>14.042</v>
      </c>
      <c r="K200" s="97" t="n">
        <v>9.619</v>
      </c>
      <c r="L200" s="98" t="n">
        <v>58.143</v>
      </c>
      <c r="M200" s="61" t="n">
        <v>195</v>
      </c>
      <c r="N200" s="62" t="n">
        <v>0</v>
      </c>
    </row>
    <row r="201" customFormat="false" ht="12.75" hidden="false" customHeight="false" outlineLevel="0" collapsed="false">
      <c r="A201" s="49" t="n">
        <v>196</v>
      </c>
      <c r="B201" s="50" t="s">
        <v>601</v>
      </c>
      <c r="C201" s="51" t="n">
        <v>709726</v>
      </c>
      <c r="D201" s="52" t="s">
        <v>278</v>
      </c>
      <c r="E201" s="53" t="n">
        <v>13</v>
      </c>
      <c r="F201" s="54" t="n">
        <v>13.664</v>
      </c>
      <c r="G201" s="55" t="n">
        <v>10.851</v>
      </c>
      <c r="H201" s="56" t="n">
        <v>20.761</v>
      </c>
      <c r="I201" s="68" t="n">
        <v>0</v>
      </c>
      <c r="J201" s="55" t="n">
        <v>14.05</v>
      </c>
      <c r="K201" s="97" t="n">
        <v>9.625</v>
      </c>
      <c r="L201" s="98" t="n">
        <v>58.1</v>
      </c>
      <c r="M201" s="61" t="n">
        <v>196</v>
      </c>
      <c r="N201" s="62" t="n">
        <v>0</v>
      </c>
    </row>
    <row r="202" customFormat="false" ht="12.75" hidden="false" customHeight="false" outlineLevel="0" collapsed="false">
      <c r="A202" s="49" t="n">
        <v>197</v>
      </c>
      <c r="B202" s="50" t="s">
        <v>602</v>
      </c>
      <c r="C202" s="51" t="n">
        <v>715983</v>
      </c>
      <c r="D202" s="52" t="s">
        <v>137</v>
      </c>
      <c r="E202" s="53" t="n">
        <v>12</v>
      </c>
      <c r="F202" s="54" t="n">
        <v>19.494</v>
      </c>
      <c r="G202" s="55" t="n">
        <v>9.612</v>
      </c>
      <c r="H202" s="96" t="n">
        <v>27.915</v>
      </c>
      <c r="I202" s="68" t="n">
        <v>0</v>
      </c>
      <c r="J202" s="64" t="n">
        <v>0</v>
      </c>
      <c r="K202" s="97" t="n">
        <v>10.525</v>
      </c>
      <c r="L202" s="98" t="n">
        <v>57.934</v>
      </c>
      <c r="M202" s="61" t="n">
        <v>198</v>
      </c>
      <c r="N202" s="62" t="n">
        <v>1</v>
      </c>
    </row>
    <row r="203" s="66" customFormat="true" ht="12.75" hidden="false" customHeight="false" outlineLevel="0" collapsed="false">
      <c r="A203" s="49" t="n">
        <v>198</v>
      </c>
      <c r="B203" s="75" t="s">
        <v>603</v>
      </c>
      <c r="C203" s="51" t="n">
        <v>718183</v>
      </c>
      <c r="D203" s="52" t="s">
        <v>174</v>
      </c>
      <c r="E203" s="53" t="n">
        <v>12</v>
      </c>
      <c r="F203" s="54" t="n">
        <v>19.496</v>
      </c>
      <c r="G203" s="55" t="n">
        <v>19.204</v>
      </c>
      <c r="H203" s="96" t="n">
        <v>27.504</v>
      </c>
      <c r="I203" s="68" t="n">
        <v>0</v>
      </c>
      <c r="J203" s="64" t="n">
        <v>0</v>
      </c>
      <c r="K203" s="97" t="n">
        <v>10.548</v>
      </c>
      <c r="L203" s="98" t="n">
        <v>57.548</v>
      </c>
      <c r="M203" s="61" t="n">
        <v>170</v>
      </c>
      <c r="N203" s="62" t="n">
        <v>-28</v>
      </c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</row>
    <row r="204" customFormat="false" ht="12.75" hidden="false" customHeight="false" outlineLevel="0" collapsed="false">
      <c r="A204" s="49" t="n">
        <v>199</v>
      </c>
      <c r="B204" s="50" t="s">
        <v>604</v>
      </c>
      <c r="C204" s="51" t="n">
        <v>694650</v>
      </c>
      <c r="D204" s="52" t="s">
        <v>605</v>
      </c>
      <c r="E204" s="53" t="n">
        <v>12</v>
      </c>
      <c r="F204" s="54" t="n">
        <v>19.497</v>
      </c>
      <c r="G204" s="55" t="n">
        <v>9.614</v>
      </c>
      <c r="H204" s="96" t="n">
        <v>27.502</v>
      </c>
      <c r="I204" s="68" t="n">
        <v>0</v>
      </c>
      <c r="J204" s="64" t="n">
        <v>0</v>
      </c>
      <c r="K204" s="97" t="n">
        <v>10.533</v>
      </c>
      <c r="L204" s="98" t="n">
        <v>57.532</v>
      </c>
      <c r="M204" s="61" t="n">
        <v>171</v>
      </c>
      <c r="N204" s="62" t="n">
        <v>-28</v>
      </c>
    </row>
    <row r="205" customFormat="false" ht="12.75" hidden="false" customHeight="false" outlineLevel="0" collapsed="false">
      <c r="A205" s="49" t="n">
        <v>200</v>
      </c>
      <c r="B205" s="50" t="s">
        <v>606</v>
      </c>
      <c r="C205" s="51" t="n">
        <v>719813</v>
      </c>
      <c r="D205" s="52" t="s">
        <v>125</v>
      </c>
      <c r="E205" s="53" t="n">
        <v>13</v>
      </c>
      <c r="F205" s="69" t="n">
        <v>0</v>
      </c>
      <c r="G205" s="64" t="n">
        <v>0</v>
      </c>
      <c r="H205" s="56" t="n">
        <v>22.468</v>
      </c>
      <c r="I205" s="57" t="n">
        <v>15.752</v>
      </c>
      <c r="J205" s="55" t="n">
        <v>7.076</v>
      </c>
      <c r="K205" s="97" t="n">
        <v>19.209</v>
      </c>
      <c r="L205" s="98" t="n">
        <v>57.429</v>
      </c>
      <c r="M205" s="61" t="n">
        <v>222</v>
      </c>
      <c r="N205" s="62" t="n">
        <v>22</v>
      </c>
    </row>
    <row r="206" customFormat="false" ht="12.75" hidden="false" customHeight="false" outlineLevel="0" collapsed="false">
      <c r="A206" s="49" t="n">
        <v>201</v>
      </c>
      <c r="B206" s="75" t="s">
        <v>607</v>
      </c>
      <c r="C206" s="51" t="n">
        <v>721619</v>
      </c>
      <c r="D206" s="52" t="s">
        <v>150</v>
      </c>
      <c r="E206" s="53" t="n">
        <v>12</v>
      </c>
      <c r="F206" s="69" t="n">
        <v>0</v>
      </c>
      <c r="G206" s="55" t="n">
        <v>9.615</v>
      </c>
      <c r="H206" s="96" t="n">
        <v>36.287</v>
      </c>
      <c r="I206" s="68" t="n">
        <v>0</v>
      </c>
      <c r="J206" s="64" t="n">
        <v>0</v>
      </c>
      <c r="K206" s="97" t="n">
        <v>10.538</v>
      </c>
      <c r="L206" s="98" t="n">
        <v>56.44</v>
      </c>
      <c r="M206" s="61" t="n">
        <v>175</v>
      </c>
      <c r="N206" s="62" t="n">
        <v>-26</v>
      </c>
    </row>
    <row r="207" customFormat="false" ht="12.75" hidden="false" customHeight="false" outlineLevel="0" collapsed="false">
      <c r="A207" s="49" t="n">
        <v>202</v>
      </c>
      <c r="B207" s="50" t="s">
        <v>608</v>
      </c>
      <c r="C207" s="51" t="n">
        <v>709371</v>
      </c>
      <c r="D207" s="52" t="s">
        <v>350</v>
      </c>
      <c r="E207" s="53" t="n">
        <v>13</v>
      </c>
      <c r="F207" s="54" t="n">
        <v>8.703</v>
      </c>
      <c r="G207" s="55" t="n">
        <v>12.889</v>
      </c>
      <c r="H207" s="56" t="n">
        <v>25.771</v>
      </c>
      <c r="I207" s="57" t="n">
        <v>7.908</v>
      </c>
      <c r="J207" s="64" t="n">
        <v>0</v>
      </c>
      <c r="K207" s="97" t="n">
        <v>9.642</v>
      </c>
      <c r="L207" s="98" t="n">
        <v>56.21</v>
      </c>
      <c r="M207" s="61" t="n">
        <v>226</v>
      </c>
      <c r="N207" s="62" t="n">
        <v>24</v>
      </c>
    </row>
    <row r="208" customFormat="false" ht="12.75" hidden="false" customHeight="false" outlineLevel="0" collapsed="false">
      <c r="A208" s="49" t="n">
        <v>203</v>
      </c>
      <c r="B208" s="50" t="s">
        <v>609</v>
      </c>
      <c r="C208" s="51" t="n">
        <v>693924</v>
      </c>
      <c r="D208" s="52" t="s">
        <v>115</v>
      </c>
      <c r="E208" s="53" t="n">
        <v>13</v>
      </c>
      <c r="F208" s="54" t="n">
        <v>4.405</v>
      </c>
      <c r="G208" s="64" t="n">
        <v>0</v>
      </c>
      <c r="H208" s="56" t="n">
        <v>25.754</v>
      </c>
      <c r="I208" s="57" t="n">
        <v>15.748</v>
      </c>
      <c r="J208" s="55" t="n">
        <v>7.059</v>
      </c>
      <c r="K208" s="97" t="n">
        <v>9.609</v>
      </c>
      <c r="L208" s="98" t="n">
        <v>55.516</v>
      </c>
      <c r="M208" s="61" t="n">
        <v>230</v>
      </c>
      <c r="N208" s="62" t="n">
        <v>27</v>
      </c>
    </row>
    <row r="209" customFormat="false" ht="12.75" hidden="false" customHeight="false" outlineLevel="0" collapsed="false">
      <c r="A209" s="49" t="n">
        <v>204</v>
      </c>
      <c r="B209" s="50" t="s">
        <v>610</v>
      </c>
      <c r="C209" s="51" t="n">
        <v>718231</v>
      </c>
      <c r="D209" s="52" t="s">
        <v>218</v>
      </c>
      <c r="E209" s="53" t="n">
        <v>12</v>
      </c>
      <c r="F209" s="54" t="n">
        <v>19.205</v>
      </c>
      <c r="G209" s="64" t="n">
        <v>0</v>
      </c>
      <c r="H209" s="96" t="n">
        <v>36.287</v>
      </c>
      <c r="I209" s="68" t="n">
        <v>0</v>
      </c>
      <c r="J209" s="64" t="n">
        <v>0</v>
      </c>
      <c r="K209" s="100" t="n">
        <v>0</v>
      </c>
      <c r="L209" s="98" t="n">
        <v>55.492</v>
      </c>
      <c r="M209" s="61" t="n">
        <v>201</v>
      </c>
      <c r="N209" s="62" t="n">
        <v>-3</v>
      </c>
    </row>
    <row r="210" s="66" customFormat="true" ht="12.75" hidden="false" customHeight="false" outlineLevel="0" collapsed="false">
      <c r="A210" s="49" t="n">
        <v>205</v>
      </c>
      <c r="B210" s="50" t="s">
        <v>611</v>
      </c>
      <c r="C210" s="51" t="n">
        <v>709381</v>
      </c>
      <c r="D210" s="52" t="s">
        <v>278</v>
      </c>
      <c r="E210" s="53" t="n">
        <v>13</v>
      </c>
      <c r="F210" s="69" t="n">
        <v>0</v>
      </c>
      <c r="G210" s="55" t="n">
        <v>10.852</v>
      </c>
      <c r="H210" s="56" t="n">
        <v>20.761</v>
      </c>
      <c r="I210" s="68" t="n">
        <v>0</v>
      </c>
      <c r="J210" s="55" t="n">
        <v>14.063</v>
      </c>
      <c r="K210" s="97" t="n">
        <v>9.616</v>
      </c>
      <c r="L210" s="98" t="n">
        <v>55.292</v>
      </c>
      <c r="M210" s="61" t="n">
        <v>202</v>
      </c>
      <c r="N210" s="62" t="n">
        <v>-3</v>
      </c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</row>
    <row r="211" customFormat="false" ht="12.75" hidden="false" customHeight="false" outlineLevel="0" collapsed="false">
      <c r="A211" s="49" t="n">
        <v>206</v>
      </c>
      <c r="B211" s="50" t="s">
        <v>612</v>
      </c>
      <c r="C211" s="51" t="n">
        <v>698414</v>
      </c>
      <c r="D211" s="52" t="s">
        <v>42</v>
      </c>
      <c r="E211" s="53" t="n">
        <v>12</v>
      </c>
      <c r="F211" s="54" t="n">
        <v>18.241</v>
      </c>
      <c r="G211" s="55" t="n">
        <v>7.382</v>
      </c>
      <c r="H211" s="96" t="n">
        <v>26.087</v>
      </c>
      <c r="I211" s="68" t="n">
        <v>0</v>
      </c>
      <c r="J211" s="64" t="n">
        <v>0</v>
      </c>
      <c r="K211" s="97" t="n">
        <v>10.561</v>
      </c>
      <c r="L211" s="98" t="n">
        <v>54.889</v>
      </c>
      <c r="M211" s="61" t="n">
        <v>154</v>
      </c>
      <c r="N211" s="62" t="n">
        <v>-52</v>
      </c>
    </row>
    <row r="212" customFormat="false" ht="12.75" hidden="false" customHeight="false" outlineLevel="0" collapsed="false">
      <c r="A212" s="49" t="n">
        <v>207</v>
      </c>
      <c r="B212" s="50" t="s">
        <v>613</v>
      </c>
      <c r="C212" s="51" t="n">
        <v>717794</v>
      </c>
      <c r="D212" s="52" t="s">
        <v>369</v>
      </c>
      <c r="E212" s="53" t="n">
        <v>12</v>
      </c>
      <c r="F212" s="54" t="n">
        <v>6.847</v>
      </c>
      <c r="G212" s="55" t="n">
        <v>3.472</v>
      </c>
      <c r="H212" s="96" t="n">
        <v>27.917</v>
      </c>
      <c r="I212" s="57" t="n">
        <v>8.635</v>
      </c>
      <c r="J212" s="55" t="n">
        <v>7.868</v>
      </c>
      <c r="K212" s="97" t="n">
        <v>10.532</v>
      </c>
      <c r="L212" s="98" t="n">
        <v>53.931</v>
      </c>
      <c r="M212" s="61" t="n">
        <v>207</v>
      </c>
      <c r="N212" s="62" t="n">
        <v>0</v>
      </c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66"/>
      <c r="AF212" s="66"/>
      <c r="AG212" s="66"/>
      <c r="AH212" s="66"/>
      <c r="AI212" s="66"/>
    </row>
    <row r="213" customFormat="false" ht="12.75" hidden="false" customHeight="false" outlineLevel="0" collapsed="false">
      <c r="A213" s="49" t="n">
        <v>208</v>
      </c>
      <c r="B213" s="50" t="s">
        <v>614</v>
      </c>
      <c r="C213" s="51" t="n">
        <v>719444</v>
      </c>
      <c r="D213" s="52" t="s">
        <v>48</v>
      </c>
      <c r="E213" s="53" t="n">
        <v>13</v>
      </c>
      <c r="F213" s="54" t="n">
        <v>11.265</v>
      </c>
      <c r="G213" s="55" t="n">
        <v>21.793</v>
      </c>
      <c r="H213" s="56" t="n">
        <v>22.467</v>
      </c>
      <c r="I213" s="68" t="n">
        <v>0</v>
      </c>
      <c r="J213" s="64" t="n">
        <v>0</v>
      </c>
      <c r="K213" s="97" t="n">
        <v>9.624</v>
      </c>
      <c r="L213" s="98" t="n">
        <v>53.884</v>
      </c>
      <c r="M213" s="61" t="n">
        <v>184</v>
      </c>
      <c r="N213" s="62" t="n">
        <v>-24</v>
      </c>
    </row>
    <row r="214" customFormat="false" ht="12.75" hidden="false" customHeight="false" outlineLevel="0" collapsed="false">
      <c r="A214" s="49" t="n">
        <v>209</v>
      </c>
      <c r="B214" s="50" t="s">
        <v>615</v>
      </c>
      <c r="C214" s="51" t="n">
        <v>722498</v>
      </c>
      <c r="D214" s="52" t="s">
        <v>369</v>
      </c>
      <c r="E214" s="53" t="n">
        <v>13</v>
      </c>
      <c r="F214" s="54" t="n">
        <v>6.85</v>
      </c>
      <c r="G214" s="55" t="n">
        <v>10.849</v>
      </c>
      <c r="H214" s="56" t="n">
        <v>25.002</v>
      </c>
      <c r="I214" s="57" t="n">
        <v>7.922</v>
      </c>
      <c r="J214" s="55" t="n">
        <v>7.056</v>
      </c>
      <c r="K214" s="97" t="n">
        <v>9.634</v>
      </c>
      <c r="L214" s="98" t="n">
        <v>53.407</v>
      </c>
      <c r="M214" s="61" t="n">
        <v>209</v>
      </c>
      <c r="N214" s="62" t="n">
        <v>0</v>
      </c>
    </row>
    <row r="215" customFormat="false" ht="12.75" hidden="false" customHeight="false" outlineLevel="0" collapsed="false">
      <c r="A215" s="49" t="n">
        <v>210</v>
      </c>
      <c r="B215" s="50" t="s">
        <v>616</v>
      </c>
      <c r="C215" s="51" t="n">
        <v>724203</v>
      </c>
      <c r="D215" s="52" t="s">
        <v>369</v>
      </c>
      <c r="E215" s="53" t="n">
        <v>13</v>
      </c>
      <c r="F215" s="69" t="n">
        <v>0</v>
      </c>
      <c r="G215" s="55" t="n">
        <v>10.855</v>
      </c>
      <c r="H215" s="56" t="n">
        <v>25.004</v>
      </c>
      <c r="I215" s="57" t="n">
        <v>7.924</v>
      </c>
      <c r="J215" s="55" t="n">
        <v>7.064</v>
      </c>
      <c r="K215" s="97" t="n">
        <v>9.613</v>
      </c>
      <c r="L215" s="98" t="n">
        <v>53.396</v>
      </c>
      <c r="M215" s="61" t="n">
        <v>208</v>
      </c>
      <c r="N215" s="62" t="n">
        <v>-2</v>
      </c>
    </row>
    <row r="216" customFormat="false" ht="12.75" hidden="false" customHeight="false" outlineLevel="0" collapsed="false">
      <c r="A216" s="49" t="n">
        <v>211</v>
      </c>
      <c r="B216" s="50" t="s">
        <v>617</v>
      </c>
      <c r="C216" s="51" t="n">
        <v>726841</v>
      </c>
      <c r="D216" s="52" t="s">
        <v>89</v>
      </c>
      <c r="E216" s="53" t="n">
        <v>12</v>
      </c>
      <c r="F216" s="69" t="n">
        <v>0</v>
      </c>
      <c r="G216" s="64" t="n">
        <v>0</v>
      </c>
      <c r="H216" s="96" t="n">
        <v>34.096</v>
      </c>
      <c r="I216" s="68" t="n">
        <v>0</v>
      </c>
      <c r="J216" s="55" t="n">
        <v>7.867</v>
      </c>
      <c r="K216" s="97" t="n">
        <v>10.526</v>
      </c>
      <c r="L216" s="98" t="n">
        <v>52.489</v>
      </c>
      <c r="M216" s="61" t="n">
        <v>210</v>
      </c>
      <c r="N216" s="62" t="n">
        <v>-1</v>
      </c>
    </row>
    <row r="217" customFormat="false" ht="12.75" hidden="false" customHeight="false" outlineLevel="0" collapsed="false">
      <c r="A217" s="49" t="n">
        <v>212</v>
      </c>
      <c r="B217" s="50" t="s">
        <v>618</v>
      </c>
      <c r="C217" s="51" t="n">
        <v>722607</v>
      </c>
      <c r="D217" s="52" t="s">
        <v>619</v>
      </c>
      <c r="E217" s="53" t="n">
        <v>13</v>
      </c>
      <c r="F217" s="54" t="n">
        <v>11.263</v>
      </c>
      <c r="G217" s="55" t="n">
        <v>21.792</v>
      </c>
      <c r="H217" s="56" t="n">
        <v>11.246</v>
      </c>
      <c r="I217" s="68" t="n">
        <v>0</v>
      </c>
      <c r="J217" s="64" t="n">
        <v>0</v>
      </c>
      <c r="K217" s="97" t="n">
        <v>19.205</v>
      </c>
      <c r="L217" s="98" t="n">
        <v>52.26</v>
      </c>
      <c r="M217" s="61" t="n">
        <v>137</v>
      </c>
      <c r="N217" s="62" t="n">
        <v>-75</v>
      </c>
    </row>
    <row r="218" customFormat="false" ht="12.75" hidden="false" customHeight="false" outlineLevel="0" collapsed="false">
      <c r="A218" s="49" t="n">
        <v>213</v>
      </c>
      <c r="B218" s="50" t="s">
        <v>620</v>
      </c>
      <c r="C218" s="51" t="n">
        <v>713603</v>
      </c>
      <c r="D218" s="52" t="s">
        <v>95</v>
      </c>
      <c r="E218" s="53" t="n">
        <v>13</v>
      </c>
      <c r="F218" s="54" t="n">
        <v>9.143</v>
      </c>
      <c r="G218" s="64" t="n">
        <v>0</v>
      </c>
      <c r="H218" s="56" t="n">
        <v>25.377</v>
      </c>
      <c r="I218" s="57" t="n">
        <v>7.913</v>
      </c>
      <c r="J218" s="55" t="n">
        <v>7.051</v>
      </c>
      <c r="K218" s="97" t="n">
        <v>9.606</v>
      </c>
      <c r="L218" s="98" t="n">
        <v>52.039</v>
      </c>
      <c r="M218" s="61" t="n">
        <v>214</v>
      </c>
      <c r="N218" s="62" t="n">
        <v>1</v>
      </c>
    </row>
    <row r="219" customFormat="false" ht="12.75" hidden="false" customHeight="false" outlineLevel="0" collapsed="false">
      <c r="A219" s="49" t="n">
        <v>214</v>
      </c>
      <c r="B219" s="50" t="s">
        <v>621</v>
      </c>
      <c r="C219" s="51" t="n">
        <v>729614</v>
      </c>
      <c r="D219" s="52" t="s">
        <v>57</v>
      </c>
      <c r="E219" s="53" t="n">
        <v>13</v>
      </c>
      <c r="F219" s="54" t="n">
        <v>18.232</v>
      </c>
      <c r="G219" s="64" t="n">
        <v>0</v>
      </c>
      <c r="H219" s="56" t="n">
        <v>16.247</v>
      </c>
      <c r="I219" s="57" t="n">
        <v>7.921</v>
      </c>
      <c r="J219" s="55" t="n">
        <v>7.052</v>
      </c>
      <c r="K219" s="97" t="n">
        <v>9.632</v>
      </c>
      <c r="L219" s="98" t="n">
        <v>52.032</v>
      </c>
      <c r="M219" s="61" t="n">
        <v>215</v>
      </c>
      <c r="N219" s="62" t="n">
        <v>1</v>
      </c>
    </row>
    <row r="220" s="66" customFormat="true" ht="12.75" hidden="false" customHeight="false" outlineLevel="0" collapsed="false">
      <c r="A220" s="49" t="n">
        <v>215</v>
      </c>
      <c r="B220" s="75" t="s">
        <v>622</v>
      </c>
      <c r="C220" s="51" t="n">
        <v>697155</v>
      </c>
      <c r="D220" s="52" t="s">
        <v>398</v>
      </c>
      <c r="E220" s="74" t="n">
        <v>13</v>
      </c>
      <c r="F220" s="54" t="n">
        <v>8.696</v>
      </c>
      <c r="G220" s="64" t="n">
        <v>0</v>
      </c>
      <c r="H220" s="56" t="n">
        <v>25.773</v>
      </c>
      <c r="I220" s="57" t="n">
        <v>7.912</v>
      </c>
      <c r="J220" s="55" t="n">
        <v>7.063</v>
      </c>
      <c r="K220" s="97" t="n">
        <v>9.633</v>
      </c>
      <c r="L220" s="98" t="n">
        <v>52.014</v>
      </c>
      <c r="M220" s="61" t="n">
        <v>212</v>
      </c>
      <c r="N220" s="62" t="n">
        <v>-3</v>
      </c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</row>
    <row r="221" customFormat="false" ht="12.75" hidden="false" customHeight="false" outlineLevel="0" collapsed="false">
      <c r="A221" s="49" t="n">
        <v>216</v>
      </c>
      <c r="B221" s="50" t="s">
        <v>623</v>
      </c>
      <c r="C221" s="51" t="n">
        <v>718628</v>
      </c>
      <c r="D221" s="52" t="s">
        <v>141</v>
      </c>
      <c r="E221" s="53" t="n">
        <v>13</v>
      </c>
      <c r="F221" s="54" t="n">
        <v>8.692</v>
      </c>
      <c r="G221" s="55" t="n">
        <v>6.472</v>
      </c>
      <c r="H221" s="56" t="n">
        <v>25.757</v>
      </c>
      <c r="I221" s="57" t="n">
        <v>7.92</v>
      </c>
      <c r="J221" s="55" t="n">
        <v>7.069</v>
      </c>
      <c r="K221" s="97" t="n">
        <v>9.641</v>
      </c>
      <c r="L221" s="98" t="n">
        <v>52.01</v>
      </c>
      <c r="M221" s="61" t="n">
        <v>213</v>
      </c>
      <c r="N221" s="62" t="n">
        <v>-3</v>
      </c>
    </row>
    <row r="222" s="66" customFormat="true" ht="12.75" hidden="false" customHeight="false" outlineLevel="0" collapsed="false">
      <c r="A222" s="49" t="n">
        <v>217</v>
      </c>
      <c r="B222" s="50" t="s">
        <v>624</v>
      </c>
      <c r="C222" s="51" t="n">
        <v>723385</v>
      </c>
      <c r="D222" s="52" t="s">
        <v>143</v>
      </c>
      <c r="E222" s="53" t="n">
        <v>13</v>
      </c>
      <c r="F222" s="69" t="n">
        <v>0</v>
      </c>
      <c r="G222" s="55" t="n">
        <v>19.496</v>
      </c>
      <c r="H222" s="56" t="n">
        <v>32.5</v>
      </c>
      <c r="I222" s="68" t="n">
        <v>0</v>
      </c>
      <c r="J222" s="64" t="n">
        <v>0</v>
      </c>
      <c r="K222" s="100" t="n">
        <v>0</v>
      </c>
      <c r="L222" s="98" t="n">
        <v>51.996</v>
      </c>
      <c r="M222" s="61" t="n">
        <v>211</v>
      </c>
      <c r="N222" s="62" t="n">
        <v>-6</v>
      </c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</row>
    <row r="223" customFormat="false" ht="12.75" hidden="false" customHeight="false" outlineLevel="0" collapsed="false">
      <c r="A223" s="49" t="n">
        <v>218</v>
      </c>
      <c r="B223" s="50" t="s">
        <v>625</v>
      </c>
      <c r="C223" s="51" t="n">
        <v>709424</v>
      </c>
      <c r="D223" s="52" t="s">
        <v>150</v>
      </c>
      <c r="E223" s="53" t="n">
        <v>13</v>
      </c>
      <c r="F223" s="69" t="n">
        <v>0</v>
      </c>
      <c r="G223" s="55" t="n">
        <v>19.49</v>
      </c>
      <c r="H223" s="56" t="n">
        <v>32.5</v>
      </c>
      <c r="I223" s="68" t="n">
        <v>0</v>
      </c>
      <c r="J223" s="64" t="n">
        <v>0</v>
      </c>
      <c r="K223" s="100" t="n">
        <v>0</v>
      </c>
      <c r="L223" s="98" t="n">
        <v>51.99</v>
      </c>
      <c r="M223" s="61" t="n">
        <v>192</v>
      </c>
      <c r="N223" s="62" t="n">
        <v>-26</v>
      </c>
    </row>
    <row r="224" customFormat="false" ht="12.75" hidden="false" customHeight="false" outlineLevel="0" collapsed="false">
      <c r="A224" s="49" t="n">
        <v>219</v>
      </c>
      <c r="B224" s="50" t="s">
        <v>626</v>
      </c>
      <c r="C224" s="51" t="n">
        <v>715880</v>
      </c>
      <c r="D224" s="52" t="s">
        <v>292</v>
      </c>
      <c r="E224" s="53" t="n">
        <v>13</v>
      </c>
      <c r="F224" s="54" t="n">
        <v>8.699</v>
      </c>
      <c r="G224" s="55" t="n">
        <v>12.895</v>
      </c>
      <c r="H224" s="56" t="n">
        <v>12.89</v>
      </c>
      <c r="I224" s="57" t="n">
        <v>15.744</v>
      </c>
      <c r="J224" s="64" t="n">
        <v>0</v>
      </c>
      <c r="K224" s="97" t="n">
        <v>9.623</v>
      </c>
      <c r="L224" s="98" t="n">
        <v>51.152</v>
      </c>
      <c r="M224" s="61" t="n">
        <v>217</v>
      </c>
      <c r="N224" s="62" t="n">
        <v>-2</v>
      </c>
    </row>
    <row r="225" customFormat="false" ht="12.75" hidden="false" customHeight="false" outlineLevel="0" collapsed="false">
      <c r="A225" s="49" t="n">
        <v>220</v>
      </c>
      <c r="B225" s="75" t="s">
        <v>627</v>
      </c>
      <c r="C225" s="51" t="n">
        <v>700062</v>
      </c>
      <c r="D225" s="51" t="s">
        <v>51</v>
      </c>
      <c r="E225" s="53" t="n">
        <v>12</v>
      </c>
      <c r="F225" s="54" t="n">
        <v>18.237</v>
      </c>
      <c r="G225" s="64" t="n">
        <v>0</v>
      </c>
      <c r="H225" s="96" t="n">
        <v>13.057</v>
      </c>
      <c r="I225" s="57" t="n">
        <v>8.649</v>
      </c>
      <c r="J225" s="55" t="n">
        <v>7.879</v>
      </c>
      <c r="K225" s="97" t="n">
        <v>10.536</v>
      </c>
      <c r="L225" s="98" t="n">
        <v>50.479</v>
      </c>
      <c r="M225" s="61" t="n">
        <v>219</v>
      </c>
      <c r="N225" s="62" t="n">
        <v>-1</v>
      </c>
    </row>
    <row r="226" customFormat="false" ht="12.75" hidden="false" customHeight="false" outlineLevel="0" collapsed="false">
      <c r="A226" s="49" t="n">
        <v>221</v>
      </c>
      <c r="B226" s="50" t="s">
        <v>628</v>
      </c>
      <c r="C226" s="51" t="n">
        <v>710700</v>
      </c>
      <c r="D226" s="52" t="s">
        <v>97</v>
      </c>
      <c r="E226" s="53" t="n">
        <v>13</v>
      </c>
      <c r="F226" s="54" t="n">
        <v>6.848</v>
      </c>
      <c r="G226" s="55" t="n">
        <v>10.846</v>
      </c>
      <c r="H226" s="56" t="n">
        <v>20.762</v>
      </c>
      <c r="I226" s="57" t="n">
        <v>7.909</v>
      </c>
      <c r="J226" s="55" t="n">
        <v>7.053</v>
      </c>
      <c r="K226" s="97" t="n">
        <v>9.639</v>
      </c>
      <c r="L226" s="98" t="n">
        <v>49.156</v>
      </c>
      <c r="M226" s="61" t="n">
        <v>200</v>
      </c>
      <c r="N226" s="62" t="n">
        <v>-21</v>
      </c>
    </row>
    <row r="227" customFormat="false" ht="12.75" hidden="false" customHeight="false" outlineLevel="0" collapsed="false">
      <c r="A227" s="49" t="n">
        <v>222</v>
      </c>
      <c r="B227" s="50" t="s">
        <v>629</v>
      </c>
      <c r="C227" s="51" t="n">
        <v>729856</v>
      </c>
      <c r="D227" s="52" t="s">
        <v>97</v>
      </c>
      <c r="E227" s="53" t="n">
        <v>13</v>
      </c>
      <c r="F227" s="54" t="n">
        <v>6.852</v>
      </c>
      <c r="G227" s="55" t="n">
        <v>10.847</v>
      </c>
      <c r="H227" s="56" t="n">
        <v>20.758</v>
      </c>
      <c r="I227" s="57" t="n">
        <v>7.911</v>
      </c>
      <c r="J227" s="55" t="n">
        <v>7.054</v>
      </c>
      <c r="K227" s="97" t="n">
        <v>9.604</v>
      </c>
      <c r="L227" s="98" t="n">
        <v>49.12</v>
      </c>
      <c r="M227" s="61" t="n">
        <v>225</v>
      </c>
      <c r="N227" s="62" t="n">
        <v>3</v>
      </c>
    </row>
    <row r="228" customFormat="false" ht="12.75" hidden="false" customHeight="false" outlineLevel="0" collapsed="false">
      <c r="A228" s="49" t="n">
        <v>223</v>
      </c>
      <c r="B228" s="50" t="s">
        <v>630</v>
      </c>
      <c r="C228" s="51" t="n">
        <v>704310</v>
      </c>
      <c r="D228" s="76" t="s">
        <v>385</v>
      </c>
      <c r="E228" s="53" t="n">
        <v>12</v>
      </c>
      <c r="F228" s="54" t="n">
        <v>17.389</v>
      </c>
      <c r="G228" s="55" t="n">
        <v>10.382</v>
      </c>
      <c r="H228" s="96" t="n">
        <v>12.251</v>
      </c>
      <c r="I228" s="57" t="n">
        <v>8.66</v>
      </c>
      <c r="J228" s="55" t="n">
        <v>7.882</v>
      </c>
      <c r="K228" s="97" t="n">
        <v>10.546</v>
      </c>
      <c r="L228" s="98" t="n">
        <v>48.846</v>
      </c>
      <c r="M228" s="61" t="n">
        <v>227</v>
      </c>
      <c r="N228" s="62" t="n">
        <v>4</v>
      </c>
    </row>
    <row r="229" customFormat="false" ht="12.75" hidden="false" customHeight="false" outlineLevel="0" collapsed="false">
      <c r="A229" s="49" t="n">
        <v>224</v>
      </c>
      <c r="B229" s="50" t="s">
        <v>631</v>
      </c>
      <c r="C229" s="51" t="n">
        <v>710311</v>
      </c>
      <c r="D229" s="52" t="s">
        <v>174</v>
      </c>
      <c r="E229" s="53" t="n">
        <v>13</v>
      </c>
      <c r="F229" s="69" t="n">
        <v>0</v>
      </c>
      <c r="G229" s="55" t="n">
        <v>19.494</v>
      </c>
      <c r="H229" s="56" t="n">
        <v>19.496</v>
      </c>
      <c r="I229" s="68" t="n">
        <v>0</v>
      </c>
      <c r="J229" s="64" t="n">
        <v>0</v>
      </c>
      <c r="K229" s="97" t="n">
        <v>9.643</v>
      </c>
      <c r="L229" s="98" t="n">
        <v>48.633</v>
      </c>
      <c r="M229" s="61" t="n">
        <v>223</v>
      </c>
      <c r="N229" s="62" t="n">
        <v>-1</v>
      </c>
    </row>
    <row r="230" customFormat="false" ht="12.75" hidden="false" customHeight="false" outlineLevel="0" collapsed="false">
      <c r="A230" s="49" t="n">
        <v>225</v>
      </c>
      <c r="B230" s="50" t="s">
        <v>632</v>
      </c>
      <c r="C230" s="51" t="n">
        <v>728978</v>
      </c>
      <c r="D230" s="52" t="s">
        <v>95</v>
      </c>
      <c r="E230" s="53" t="n">
        <v>13</v>
      </c>
      <c r="F230" s="54" t="n">
        <v>9.146</v>
      </c>
      <c r="G230" s="55" t="n">
        <v>13.172</v>
      </c>
      <c r="H230" s="56" t="n">
        <v>16.249</v>
      </c>
      <c r="I230" s="68" t="n">
        <v>0</v>
      </c>
      <c r="J230" s="64" t="n">
        <v>0</v>
      </c>
      <c r="K230" s="97" t="n">
        <v>19.202</v>
      </c>
      <c r="L230" s="98" t="n">
        <v>48.623</v>
      </c>
      <c r="M230" s="61" t="n">
        <v>224</v>
      </c>
      <c r="N230" s="62" t="n">
        <v>-1</v>
      </c>
    </row>
    <row r="231" customFormat="false" ht="12.75" hidden="false" customHeight="false" outlineLevel="0" collapsed="false">
      <c r="A231" s="49" t="n">
        <v>226</v>
      </c>
      <c r="B231" s="63" t="s">
        <v>633</v>
      </c>
      <c r="C231" s="51" t="n">
        <v>705524</v>
      </c>
      <c r="D231" s="52" t="s">
        <v>184</v>
      </c>
      <c r="E231" s="53" t="n">
        <v>12</v>
      </c>
      <c r="F231" s="54" t="n">
        <v>6.859</v>
      </c>
      <c r="G231" s="55" t="n">
        <v>6.826</v>
      </c>
      <c r="H231" s="96" t="n">
        <v>11.151</v>
      </c>
      <c r="I231" s="57" t="n">
        <v>8.652</v>
      </c>
      <c r="J231" s="55" t="n">
        <v>7.9</v>
      </c>
      <c r="K231" s="97" t="n">
        <v>21.038</v>
      </c>
      <c r="L231" s="98" t="n">
        <v>47.7</v>
      </c>
      <c r="M231" s="61" t="n">
        <v>229</v>
      </c>
      <c r="N231" s="62" t="n">
        <v>3</v>
      </c>
    </row>
    <row r="232" customFormat="false" ht="12.75" hidden="false" customHeight="false" outlineLevel="0" collapsed="false">
      <c r="A232" s="49" t="n">
        <v>227</v>
      </c>
      <c r="B232" s="75" t="s">
        <v>634</v>
      </c>
      <c r="C232" s="51" t="n">
        <v>726159</v>
      </c>
      <c r="D232" s="52" t="s">
        <v>143</v>
      </c>
      <c r="E232" s="53" t="n">
        <v>12</v>
      </c>
      <c r="F232" s="54" t="n">
        <v>19.49</v>
      </c>
      <c r="G232" s="55" t="n">
        <v>9.616</v>
      </c>
      <c r="H232" s="96" t="n">
        <v>27.917</v>
      </c>
      <c r="I232" s="68" t="n">
        <v>0</v>
      </c>
      <c r="J232" s="64" t="n">
        <v>0</v>
      </c>
      <c r="K232" s="100" t="n">
        <v>0</v>
      </c>
      <c r="L232" s="98" t="n">
        <v>47.407</v>
      </c>
      <c r="M232" s="61" t="n">
        <v>228</v>
      </c>
      <c r="N232" s="62" t="n">
        <v>1</v>
      </c>
    </row>
    <row r="233" customFormat="false" ht="12.75" hidden="false" customHeight="false" outlineLevel="0" collapsed="false">
      <c r="A233" s="49" t="n">
        <v>228</v>
      </c>
      <c r="B233" s="75" t="s">
        <v>635</v>
      </c>
      <c r="C233" s="51" t="n">
        <v>703880</v>
      </c>
      <c r="D233" s="52" t="s">
        <v>180</v>
      </c>
      <c r="E233" s="53" t="n">
        <v>12</v>
      </c>
      <c r="F233" s="69" t="n">
        <v>0</v>
      </c>
      <c r="G233" s="55" t="n">
        <v>10.387</v>
      </c>
      <c r="H233" s="96" t="n">
        <v>12.249</v>
      </c>
      <c r="I233" s="57" t="n">
        <v>8.656</v>
      </c>
      <c r="J233" s="55" t="n">
        <v>15.676</v>
      </c>
      <c r="K233" s="100" t="n">
        <v>0</v>
      </c>
      <c r="L233" s="98" t="n">
        <v>46.968</v>
      </c>
      <c r="M233" s="61" t="n">
        <v>235</v>
      </c>
      <c r="N233" s="62" t="n">
        <v>7</v>
      </c>
    </row>
    <row r="234" customFormat="false" ht="12.75" hidden="false" customHeight="false" outlineLevel="0" collapsed="false">
      <c r="A234" s="49" t="n">
        <v>229</v>
      </c>
      <c r="B234" s="50" t="s">
        <v>636</v>
      </c>
      <c r="C234" s="51" t="n">
        <v>704878</v>
      </c>
      <c r="D234" s="52" t="s">
        <v>115</v>
      </c>
      <c r="E234" s="53" t="n">
        <v>13</v>
      </c>
      <c r="F234" s="54" t="n">
        <v>8.706</v>
      </c>
      <c r="G234" s="55" t="n">
        <v>12.885</v>
      </c>
      <c r="H234" s="56" t="n">
        <v>16.489</v>
      </c>
      <c r="I234" s="57" t="n">
        <v>7.933</v>
      </c>
      <c r="J234" s="55" t="n">
        <v>7.083</v>
      </c>
      <c r="K234" s="97" t="n">
        <v>9.647</v>
      </c>
      <c r="L234" s="98" t="n">
        <v>46.954</v>
      </c>
      <c r="M234" s="61" t="n">
        <v>237</v>
      </c>
      <c r="N234" s="62" t="n">
        <v>8</v>
      </c>
    </row>
    <row r="235" customFormat="false" ht="12.75" hidden="false" customHeight="false" outlineLevel="0" collapsed="false">
      <c r="A235" s="49" t="n">
        <v>230</v>
      </c>
      <c r="B235" s="75" t="s">
        <v>637</v>
      </c>
      <c r="C235" s="51" t="n">
        <v>699338</v>
      </c>
      <c r="D235" s="52" t="s">
        <v>207</v>
      </c>
      <c r="E235" s="53" t="n">
        <v>12</v>
      </c>
      <c r="F235" s="69" t="n">
        <v>0</v>
      </c>
      <c r="G235" s="55" t="n">
        <v>19.201</v>
      </c>
      <c r="H235" s="96" t="n">
        <v>27.503</v>
      </c>
      <c r="I235" s="68" t="n">
        <v>0</v>
      </c>
      <c r="J235" s="64" t="n">
        <v>0</v>
      </c>
      <c r="K235" s="100" t="n">
        <v>0</v>
      </c>
      <c r="L235" s="98" t="n">
        <v>46.704</v>
      </c>
      <c r="M235" s="61" t="n">
        <v>231</v>
      </c>
      <c r="N235" s="62" t="n">
        <v>1</v>
      </c>
    </row>
    <row r="236" customFormat="false" ht="12.75" hidden="false" customHeight="false" outlineLevel="0" collapsed="false">
      <c r="A236" s="49" t="n">
        <v>231</v>
      </c>
      <c r="B236" s="50" t="s">
        <v>638</v>
      </c>
      <c r="C236" s="51" t="n">
        <v>721283</v>
      </c>
      <c r="D236" s="52" t="s">
        <v>97</v>
      </c>
      <c r="E236" s="53" t="n">
        <v>13</v>
      </c>
      <c r="F236" s="54" t="n">
        <v>6.851</v>
      </c>
      <c r="G236" s="55" t="n">
        <v>10.848</v>
      </c>
      <c r="H236" s="56" t="n">
        <v>20.759</v>
      </c>
      <c r="I236" s="57" t="n">
        <v>7.904</v>
      </c>
      <c r="J236" s="55" t="n">
        <v>7.056</v>
      </c>
      <c r="K236" s="97" t="n">
        <v>4.928</v>
      </c>
      <c r="L236" s="98" t="n">
        <v>46.567</v>
      </c>
      <c r="M236" s="61" t="n">
        <v>240</v>
      </c>
      <c r="N236" s="62" t="n">
        <v>9</v>
      </c>
    </row>
    <row r="237" customFormat="false" ht="12.75" hidden="false" customHeight="false" outlineLevel="0" collapsed="false">
      <c r="A237" s="49" t="n">
        <v>232</v>
      </c>
      <c r="B237" s="50" t="s">
        <v>639</v>
      </c>
      <c r="C237" s="51" t="n">
        <v>730680</v>
      </c>
      <c r="D237" s="52" t="s">
        <v>38</v>
      </c>
      <c r="E237" s="53" t="n">
        <v>12</v>
      </c>
      <c r="F237" s="69" t="n">
        <v>0</v>
      </c>
      <c r="G237" s="64" t="n">
        <v>0</v>
      </c>
      <c r="H237" s="96" t="n">
        <v>46.356</v>
      </c>
      <c r="I237" s="68" t="n">
        <v>0</v>
      </c>
      <c r="J237" s="64" t="n">
        <v>0</v>
      </c>
      <c r="K237" s="100" t="n">
        <v>0</v>
      </c>
      <c r="L237" s="98" t="n">
        <v>46.356</v>
      </c>
      <c r="M237" s="61" t="n">
        <v>233</v>
      </c>
      <c r="N237" s="62" t="n">
        <v>1</v>
      </c>
    </row>
    <row r="238" customFormat="false" ht="12.75" hidden="false" customHeight="false" outlineLevel="0" collapsed="false">
      <c r="A238" s="49" t="n">
        <v>233</v>
      </c>
      <c r="B238" s="50" t="s">
        <v>640</v>
      </c>
      <c r="C238" s="51" t="n">
        <v>710210</v>
      </c>
      <c r="D238" s="52" t="s">
        <v>619</v>
      </c>
      <c r="E238" s="53" t="n">
        <v>12</v>
      </c>
      <c r="F238" s="54" t="n">
        <v>11.274</v>
      </c>
      <c r="G238" s="55" t="n">
        <v>5.316</v>
      </c>
      <c r="H238" s="96" t="n">
        <v>5.277</v>
      </c>
      <c r="I238" s="57" t="n">
        <v>8.641</v>
      </c>
      <c r="J238" s="55" t="n">
        <v>7.876</v>
      </c>
      <c r="K238" s="97" t="n">
        <v>21.047</v>
      </c>
      <c r="L238" s="98" t="n">
        <v>46.278</v>
      </c>
      <c r="M238" s="61" t="n">
        <v>204</v>
      </c>
      <c r="N238" s="62" t="n">
        <v>-29</v>
      </c>
    </row>
    <row r="239" customFormat="false" ht="12.75" hidden="false" customHeight="false" outlineLevel="0" collapsed="false">
      <c r="A239" s="49" t="n">
        <v>234</v>
      </c>
      <c r="B239" s="50" t="s">
        <v>641</v>
      </c>
      <c r="C239" s="51" t="n">
        <v>714665</v>
      </c>
      <c r="D239" s="52" t="s">
        <v>48</v>
      </c>
      <c r="E239" s="53" t="n">
        <v>13</v>
      </c>
      <c r="F239" s="54" t="n">
        <v>11.266</v>
      </c>
      <c r="G239" s="55" t="n">
        <v>10.909</v>
      </c>
      <c r="H239" s="56" t="n">
        <v>11.242</v>
      </c>
      <c r="I239" s="57" t="n">
        <v>7.928</v>
      </c>
      <c r="J239" s="55" t="n">
        <v>14.049</v>
      </c>
      <c r="K239" s="97" t="n">
        <v>9.648</v>
      </c>
      <c r="L239" s="98" t="n">
        <v>46.205</v>
      </c>
      <c r="M239" s="61" t="n">
        <v>236</v>
      </c>
      <c r="N239" s="62" t="n">
        <v>2</v>
      </c>
    </row>
    <row r="240" customFormat="false" ht="12.75" hidden="false" customHeight="false" outlineLevel="0" collapsed="false">
      <c r="A240" s="49" t="n">
        <v>235</v>
      </c>
      <c r="B240" s="50" t="s">
        <v>642</v>
      </c>
      <c r="C240" s="51" t="n">
        <v>723617</v>
      </c>
      <c r="D240" s="52" t="s">
        <v>78</v>
      </c>
      <c r="E240" s="53" t="n">
        <v>13</v>
      </c>
      <c r="F240" s="54" t="n">
        <v>8.701</v>
      </c>
      <c r="G240" s="55" t="n">
        <v>12.89</v>
      </c>
      <c r="H240" s="56" t="n">
        <v>16.49</v>
      </c>
      <c r="I240" s="68" t="n">
        <v>0</v>
      </c>
      <c r="J240" s="55" t="n">
        <v>7.061</v>
      </c>
      <c r="K240" s="97" t="n">
        <v>9.614</v>
      </c>
      <c r="L240" s="98" t="n">
        <v>46.055</v>
      </c>
      <c r="M240" s="61" t="n">
        <v>238</v>
      </c>
      <c r="N240" s="62" t="n">
        <v>3</v>
      </c>
    </row>
    <row r="241" customFormat="false" ht="12.75" hidden="false" customHeight="false" outlineLevel="0" collapsed="false">
      <c r="A241" s="49" t="n">
        <v>236</v>
      </c>
      <c r="B241" s="50" t="s">
        <v>643</v>
      </c>
      <c r="C241" s="51" t="n">
        <v>687370</v>
      </c>
      <c r="D241" s="52" t="s">
        <v>314</v>
      </c>
      <c r="E241" s="53" t="n">
        <v>12</v>
      </c>
      <c r="F241" s="69" t="n">
        <v>0</v>
      </c>
      <c r="G241" s="55" t="n">
        <v>10.576</v>
      </c>
      <c r="H241" s="96" t="n">
        <v>5.279</v>
      </c>
      <c r="I241" s="57" t="n">
        <v>8.657</v>
      </c>
      <c r="J241" s="55" t="n">
        <v>7.897</v>
      </c>
      <c r="K241" s="97" t="n">
        <v>21.044</v>
      </c>
      <c r="L241" s="98" t="n">
        <v>45.556</v>
      </c>
      <c r="M241" s="61" t="n">
        <v>243</v>
      </c>
      <c r="N241" s="62" t="n">
        <v>7</v>
      </c>
    </row>
    <row r="242" customFormat="false" ht="12.75" hidden="false" customHeight="false" outlineLevel="0" collapsed="false">
      <c r="A242" s="49" t="n">
        <v>237</v>
      </c>
      <c r="B242" s="50" t="s">
        <v>644</v>
      </c>
      <c r="C242" s="51" t="n">
        <v>722322</v>
      </c>
      <c r="D242" s="52" t="s">
        <v>337</v>
      </c>
      <c r="E242" s="53" t="n">
        <v>13</v>
      </c>
      <c r="F242" s="54" t="n">
        <v>19.206</v>
      </c>
      <c r="G242" s="55" t="n">
        <v>25.757</v>
      </c>
      <c r="H242" s="99" t="n">
        <v>0</v>
      </c>
      <c r="I242" s="68" t="n">
        <v>0</v>
      </c>
      <c r="J242" s="64" t="n">
        <v>0</v>
      </c>
      <c r="K242" s="100" t="n">
        <v>0</v>
      </c>
      <c r="L242" s="98" t="n">
        <v>44.963</v>
      </c>
      <c r="M242" s="61" t="n">
        <v>241</v>
      </c>
      <c r="N242" s="62" t="n">
        <v>4</v>
      </c>
    </row>
    <row r="243" customFormat="false" ht="12.75" hidden="false" customHeight="false" outlineLevel="0" collapsed="false">
      <c r="A243" s="49" t="n">
        <v>238</v>
      </c>
      <c r="B243" s="50" t="s">
        <v>645</v>
      </c>
      <c r="C243" s="51" t="n">
        <v>709909</v>
      </c>
      <c r="D243" s="52" t="s">
        <v>646</v>
      </c>
      <c r="E243" s="53" t="n">
        <v>13</v>
      </c>
      <c r="F243" s="54" t="n">
        <v>19.204</v>
      </c>
      <c r="G243" s="55" t="n">
        <v>25.756</v>
      </c>
      <c r="H243" s="56" t="n">
        <v>16.733</v>
      </c>
      <c r="I243" s="68" t="n">
        <v>0</v>
      </c>
      <c r="J243" s="64" t="n">
        <v>0</v>
      </c>
      <c r="K243" s="100" t="n">
        <v>0</v>
      </c>
      <c r="L243" s="98" t="n">
        <v>44.96</v>
      </c>
      <c r="M243" s="61" t="n">
        <v>242</v>
      </c>
      <c r="N243" s="62" t="n">
        <v>4</v>
      </c>
    </row>
    <row r="244" customFormat="false" ht="12.75" hidden="false" customHeight="false" outlineLevel="0" collapsed="false">
      <c r="A244" s="49" t="n">
        <v>239</v>
      </c>
      <c r="B244" s="50" t="s">
        <v>647</v>
      </c>
      <c r="C244" s="51" t="n">
        <v>721620</v>
      </c>
      <c r="D244" s="52" t="s">
        <v>150</v>
      </c>
      <c r="E244" s="53" t="n">
        <v>13</v>
      </c>
      <c r="F244" s="54" t="n">
        <v>9.76</v>
      </c>
      <c r="G244" s="55" t="n">
        <v>19.491</v>
      </c>
      <c r="H244" s="56" t="n">
        <v>25.003</v>
      </c>
      <c r="I244" s="68" t="n">
        <v>0</v>
      </c>
      <c r="J244" s="64" t="n">
        <v>0</v>
      </c>
      <c r="K244" s="100" t="n">
        <v>0</v>
      </c>
      <c r="L244" s="98" t="n">
        <v>44.494</v>
      </c>
      <c r="M244" s="61" t="n">
        <v>244</v>
      </c>
      <c r="N244" s="62" t="n">
        <v>5</v>
      </c>
    </row>
    <row r="245" customFormat="false" ht="12.75" hidden="false" customHeight="false" outlineLevel="0" collapsed="false">
      <c r="A245" s="49" t="n">
        <v>240</v>
      </c>
      <c r="B245" s="50" t="s">
        <v>648</v>
      </c>
      <c r="C245" s="51" t="n">
        <v>730615</v>
      </c>
      <c r="D245" s="52" t="s">
        <v>649</v>
      </c>
      <c r="E245" s="53" t="n">
        <v>13</v>
      </c>
      <c r="F245" s="69" t="n">
        <v>0</v>
      </c>
      <c r="G245" s="55" t="n">
        <v>9.758</v>
      </c>
      <c r="H245" s="56" t="n">
        <v>25.001</v>
      </c>
      <c r="I245" s="68" t="n">
        <v>0</v>
      </c>
      <c r="J245" s="64" t="n">
        <v>0</v>
      </c>
      <c r="K245" s="97" t="n">
        <v>9.601</v>
      </c>
      <c r="L245" s="98" t="n">
        <v>44.36</v>
      </c>
      <c r="M245" s="61" t="n">
        <v>245</v>
      </c>
      <c r="N245" s="62" t="n">
        <v>5</v>
      </c>
    </row>
    <row r="246" customFormat="false" ht="12.75" hidden="false" customHeight="false" outlineLevel="0" collapsed="false">
      <c r="A246" s="49" t="n">
        <v>241</v>
      </c>
      <c r="B246" s="75" t="s">
        <v>650</v>
      </c>
      <c r="C246" s="51" t="n">
        <v>721640</v>
      </c>
      <c r="D246" s="52" t="s">
        <v>184</v>
      </c>
      <c r="E246" s="53" t="n">
        <v>12</v>
      </c>
      <c r="F246" s="69" t="n">
        <v>0</v>
      </c>
      <c r="G246" s="55" t="n">
        <v>6.838</v>
      </c>
      <c r="H246" s="96" t="n">
        <v>11.149</v>
      </c>
      <c r="I246" s="57" t="n">
        <v>8.661</v>
      </c>
      <c r="J246" s="55" t="n">
        <v>15.688</v>
      </c>
      <c r="K246" s="97" t="n">
        <v>10.565</v>
      </c>
      <c r="L246" s="98" t="n">
        <v>44.24</v>
      </c>
      <c r="M246" s="61" t="n">
        <v>246</v>
      </c>
      <c r="N246" s="62" t="n">
        <v>5</v>
      </c>
    </row>
    <row r="247" customFormat="false" ht="12.75" hidden="false" customHeight="false" outlineLevel="0" collapsed="false">
      <c r="A247" s="49" t="n">
        <v>242</v>
      </c>
      <c r="B247" s="50" t="s">
        <v>651</v>
      </c>
      <c r="C247" s="51" t="n">
        <v>704614</v>
      </c>
      <c r="D247" s="52" t="s">
        <v>29</v>
      </c>
      <c r="E247" s="53" t="n">
        <v>12</v>
      </c>
      <c r="F247" s="54" t="n">
        <v>13.677</v>
      </c>
      <c r="G247" s="55" t="n">
        <v>6.835</v>
      </c>
      <c r="H247" s="96" t="n">
        <v>11.15</v>
      </c>
      <c r="I247" s="57" t="n">
        <v>8.646</v>
      </c>
      <c r="J247" s="64" t="n">
        <v>0</v>
      </c>
      <c r="K247" s="97" t="n">
        <v>10.549</v>
      </c>
      <c r="L247" s="98" t="n">
        <v>44.022</v>
      </c>
      <c r="M247" s="61" t="n">
        <v>249</v>
      </c>
      <c r="N247" s="62" t="n">
        <v>7</v>
      </c>
    </row>
    <row r="248" customFormat="false" ht="12.75" hidden="false" customHeight="false" outlineLevel="0" collapsed="false">
      <c r="A248" s="49" t="n">
        <v>243</v>
      </c>
      <c r="B248" s="50" t="s">
        <v>652</v>
      </c>
      <c r="C248" s="51" t="n">
        <v>721148</v>
      </c>
      <c r="D248" s="52" t="s">
        <v>214</v>
      </c>
      <c r="E248" s="53" t="n">
        <v>13</v>
      </c>
      <c r="F248" s="54" t="n">
        <v>6.845</v>
      </c>
      <c r="G248" s="64" t="n">
        <v>0</v>
      </c>
      <c r="H248" s="56" t="n">
        <v>25.003</v>
      </c>
      <c r="I248" s="68" t="n">
        <v>0</v>
      </c>
      <c r="J248" s="55" t="n">
        <v>7.06</v>
      </c>
      <c r="K248" s="97" t="n">
        <v>4.926</v>
      </c>
      <c r="L248" s="98" t="n">
        <v>43.834</v>
      </c>
      <c r="M248" s="61" t="n">
        <v>248</v>
      </c>
      <c r="N248" s="62" t="n">
        <v>5</v>
      </c>
    </row>
    <row r="249" customFormat="false" ht="12.75" hidden="false" customHeight="false" outlineLevel="0" collapsed="false">
      <c r="A249" s="49" t="n">
        <v>244</v>
      </c>
      <c r="B249" s="50" t="s">
        <v>653</v>
      </c>
      <c r="C249" s="51" t="n">
        <v>700267</v>
      </c>
      <c r="D249" s="52" t="s">
        <v>505</v>
      </c>
      <c r="E249" s="53" t="n">
        <v>13</v>
      </c>
      <c r="F249" s="54" t="n">
        <v>8.708</v>
      </c>
      <c r="G249" s="55" t="n">
        <v>12.892</v>
      </c>
      <c r="H249" s="56" t="n">
        <v>12.892</v>
      </c>
      <c r="I249" s="57" t="n">
        <v>7.931</v>
      </c>
      <c r="J249" s="64" t="n">
        <v>0</v>
      </c>
      <c r="K249" s="97" t="n">
        <v>9.646</v>
      </c>
      <c r="L249" s="98" t="n">
        <v>43.361</v>
      </c>
      <c r="M249" s="61" t="n">
        <v>251</v>
      </c>
      <c r="N249" s="62" t="n">
        <v>7</v>
      </c>
    </row>
    <row r="250" customFormat="false" ht="12.75" hidden="false" customHeight="false" outlineLevel="0" collapsed="false">
      <c r="A250" s="49" t="n">
        <v>245</v>
      </c>
      <c r="B250" s="50" t="s">
        <v>654</v>
      </c>
      <c r="C250" s="51" t="n">
        <v>711565</v>
      </c>
      <c r="D250" s="76" t="s">
        <v>145</v>
      </c>
      <c r="E250" s="53" t="n">
        <v>13</v>
      </c>
      <c r="F250" s="54" t="n">
        <v>17.385</v>
      </c>
      <c r="G250" s="64" t="n">
        <v>0</v>
      </c>
      <c r="H250" s="56" t="n">
        <v>25.774</v>
      </c>
      <c r="I250" s="68" t="n">
        <v>0</v>
      </c>
      <c r="J250" s="64" t="n">
        <v>0</v>
      </c>
      <c r="K250" s="100" t="n">
        <v>0</v>
      </c>
      <c r="L250" s="98" t="n">
        <v>43.159</v>
      </c>
      <c r="M250" s="61" t="n">
        <v>250</v>
      </c>
      <c r="N250" s="62" t="n">
        <v>5</v>
      </c>
    </row>
    <row r="251" customFormat="false" ht="12.75" hidden="false" customHeight="false" outlineLevel="0" collapsed="false">
      <c r="A251" s="49" t="n">
        <v>246</v>
      </c>
      <c r="B251" s="50" t="s">
        <v>655</v>
      </c>
      <c r="C251" s="51" t="n">
        <v>722606</v>
      </c>
      <c r="D251" s="52" t="s">
        <v>619</v>
      </c>
      <c r="E251" s="53" t="n">
        <v>13</v>
      </c>
      <c r="F251" s="54" t="n">
        <v>5.653</v>
      </c>
      <c r="G251" s="55" t="n">
        <v>21.79</v>
      </c>
      <c r="H251" s="56" t="n">
        <v>11.245</v>
      </c>
      <c r="I251" s="68" t="n">
        <v>0</v>
      </c>
      <c r="J251" s="64" t="n">
        <v>0</v>
      </c>
      <c r="K251" s="97" t="n">
        <v>9.62</v>
      </c>
      <c r="L251" s="98" t="n">
        <v>42.655</v>
      </c>
      <c r="M251" s="61" t="n">
        <v>216</v>
      </c>
      <c r="N251" s="62" t="n">
        <v>-30</v>
      </c>
    </row>
    <row r="252" customFormat="false" ht="12.75" hidden="false" customHeight="false" outlineLevel="0" collapsed="false">
      <c r="A252" s="49" t="n">
        <v>247</v>
      </c>
      <c r="B252" s="50" t="s">
        <v>656</v>
      </c>
      <c r="C252" s="51" t="n">
        <v>709908</v>
      </c>
      <c r="D252" s="52" t="s">
        <v>646</v>
      </c>
      <c r="E252" s="53" t="n">
        <v>13</v>
      </c>
      <c r="F252" s="69" t="n">
        <v>0</v>
      </c>
      <c r="G252" s="55" t="n">
        <v>25.754</v>
      </c>
      <c r="H252" s="56" t="n">
        <v>16.732</v>
      </c>
      <c r="I252" s="68" t="n">
        <v>0</v>
      </c>
      <c r="J252" s="64" t="n">
        <v>0</v>
      </c>
      <c r="K252" s="100" t="n">
        <v>0</v>
      </c>
      <c r="L252" s="98" t="n">
        <v>42.486</v>
      </c>
      <c r="M252" s="61" t="n">
        <v>252</v>
      </c>
      <c r="N252" s="62" t="n">
        <v>5</v>
      </c>
    </row>
    <row r="253" customFormat="false" ht="12.75" hidden="false" customHeight="false" outlineLevel="0" collapsed="false">
      <c r="A253" s="49" t="n">
        <v>248</v>
      </c>
      <c r="B253" s="50" t="s">
        <v>657</v>
      </c>
      <c r="C253" s="51" t="n">
        <v>721040</v>
      </c>
      <c r="D253" s="52" t="s">
        <v>658</v>
      </c>
      <c r="E253" s="53" t="n">
        <v>13</v>
      </c>
      <c r="F253" s="54" t="n">
        <v>18.233</v>
      </c>
      <c r="G253" s="64" t="n">
        <v>0</v>
      </c>
      <c r="H253" s="99" t="n">
        <v>0</v>
      </c>
      <c r="I253" s="68" t="n">
        <v>0</v>
      </c>
      <c r="J253" s="55" t="n">
        <v>14.055</v>
      </c>
      <c r="K253" s="97" t="n">
        <v>9.611</v>
      </c>
      <c r="L253" s="98" t="n">
        <v>41.899</v>
      </c>
      <c r="M253" s="61" t="n">
        <v>232</v>
      </c>
      <c r="N253" s="62" t="n">
        <v>-16</v>
      </c>
    </row>
    <row r="254" customFormat="false" ht="12.75" hidden="false" customHeight="false" outlineLevel="0" collapsed="false">
      <c r="A254" s="49" t="n">
        <v>249</v>
      </c>
      <c r="B254" s="75" t="s">
        <v>659</v>
      </c>
      <c r="C254" s="51" t="n">
        <v>715004</v>
      </c>
      <c r="D254" s="52" t="s">
        <v>259</v>
      </c>
      <c r="E254" s="53" t="n">
        <v>12</v>
      </c>
      <c r="F254" s="69" t="n">
        <v>0</v>
      </c>
      <c r="G254" s="55" t="n">
        <v>10.391</v>
      </c>
      <c r="H254" s="96" t="n">
        <v>12.247</v>
      </c>
      <c r="I254" s="57" t="n">
        <v>8.658</v>
      </c>
      <c r="J254" s="55" t="n">
        <v>7.895</v>
      </c>
      <c r="K254" s="97" t="n">
        <v>10.573</v>
      </c>
      <c r="L254" s="98" t="n">
        <v>41.869</v>
      </c>
      <c r="M254" s="61" t="n">
        <v>221</v>
      </c>
      <c r="N254" s="62" t="n">
        <v>-28</v>
      </c>
    </row>
    <row r="255" customFormat="false" ht="12.75" hidden="false" customHeight="false" outlineLevel="0" collapsed="false">
      <c r="A255" s="49" t="n">
        <v>250</v>
      </c>
      <c r="B255" s="50" t="s">
        <v>660</v>
      </c>
      <c r="C255" s="51" t="n">
        <v>711234</v>
      </c>
      <c r="D255" s="52" t="s">
        <v>275</v>
      </c>
      <c r="E255" s="53" t="n">
        <v>12</v>
      </c>
      <c r="F255" s="54" t="n">
        <v>8.712</v>
      </c>
      <c r="G255" s="55" t="n">
        <v>10.386</v>
      </c>
      <c r="H255" s="96" t="n">
        <v>12.243</v>
      </c>
      <c r="I255" s="57" t="n">
        <v>8.647</v>
      </c>
      <c r="J255" s="64" t="n">
        <v>0</v>
      </c>
      <c r="K255" s="97" t="n">
        <v>10.54</v>
      </c>
      <c r="L255" s="98" t="n">
        <v>41.816</v>
      </c>
      <c r="M255" s="61" t="n">
        <v>282</v>
      </c>
      <c r="N255" s="62" t="n">
        <v>32</v>
      </c>
    </row>
    <row r="256" customFormat="false" ht="12.75" hidden="false" customHeight="false" outlineLevel="0" collapsed="false">
      <c r="A256" s="49" t="n">
        <v>251</v>
      </c>
      <c r="B256" s="50" t="s">
        <v>661</v>
      </c>
      <c r="C256" s="51" t="n">
        <v>704267</v>
      </c>
      <c r="D256" s="52" t="s">
        <v>662</v>
      </c>
      <c r="E256" s="53" t="n">
        <v>12</v>
      </c>
      <c r="F256" s="54" t="n">
        <v>8.702</v>
      </c>
      <c r="G256" s="55" t="n">
        <v>10.385</v>
      </c>
      <c r="H256" s="96" t="n">
        <v>12.248</v>
      </c>
      <c r="I256" s="57" t="n">
        <v>8.638</v>
      </c>
      <c r="J256" s="64" t="n">
        <v>0</v>
      </c>
      <c r="K256" s="97" t="n">
        <v>10.544</v>
      </c>
      <c r="L256" s="98" t="n">
        <v>41.815</v>
      </c>
      <c r="M256" s="61" t="n">
        <v>281</v>
      </c>
      <c r="N256" s="62" t="n">
        <v>30</v>
      </c>
    </row>
    <row r="257" customFormat="false" ht="12.75" hidden="false" customHeight="false" outlineLevel="0" collapsed="false">
      <c r="A257" s="49" t="n">
        <v>252</v>
      </c>
      <c r="B257" s="50" t="s">
        <v>663</v>
      </c>
      <c r="C257" s="51" t="n">
        <v>701686</v>
      </c>
      <c r="D257" s="52" t="s">
        <v>105</v>
      </c>
      <c r="E257" s="53" t="n">
        <v>12</v>
      </c>
      <c r="F257" s="54" t="n">
        <v>8.714</v>
      </c>
      <c r="G257" s="55" t="n">
        <v>10.389</v>
      </c>
      <c r="H257" s="96" t="n">
        <v>12.25</v>
      </c>
      <c r="I257" s="57" t="n">
        <v>8.639</v>
      </c>
      <c r="J257" s="55" t="n">
        <v>7.878</v>
      </c>
      <c r="K257" s="97" t="n">
        <v>10.523</v>
      </c>
      <c r="L257" s="98" t="n">
        <v>41.801</v>
      </c>
      <c r="M257" s="61" t="n">
        <v>253</v>
      </c>
      <c r="N257" s="62" t="n">
        <v>1</v>
      </c>
    </row>
    <row r="258" customFormat="false" ht="12.75" hidden="false" customHeight="false" outlineLevel="0" collapsed="false">
      <c r="A258" s="49" t="n">
        <v>253</v>
      </c>
      <c r="B258" s="50" t="s">
        <v>664</v>
      </c>
      <c r="C258" s="51" t="n">
        <v>693601</v>
      </c>
      <c r="D258" s="52" t="s">
        <v>51</v>
      </c>
      <c r="E258" s="53" t="n">
        <v>12</v>
      </c>
      <c r="F258" s="69" t="n">
        <v>0</v>
      </c>
      <c r="G258" s="55" t="n">
        <v>14.72</v>
      </c>
      <c r="H258" s="99" t="n">
        <v>0</v>
      </c>
      <c r="I258" s="68" t="n">
        <v>0</v>
      </c>
      <c r="J258" s="55" t="n">
        <v>15.681</v>
      </c>
      <c r="K258" s="97" t="n">
        <v>10.574</v>
      </c>
      <c r="L258" s="98" t="n">
        <v>40.975</v>
      </c>
      <c r="M258" s="61" t="n">
        <v>254</v>
      </c>
      <c r="N258" s="62" t="n">
        <v>1</v>
      </c>
    </row>
    <row r="259" customFormat="false" ht="12.75" hidden="false" customHeight="false" outlineLevel="0" collapsed="false">
      <c r="A259" s="49" t="n">
        <v>254</v>
      </c>
      <c r="B259" s="50" t="s">
        <v>665</v>
      </c>
      <c r="C259" s="51" t="n">
        <v>722553</v>
      </c>
      <c r="D259" s="52" t="s">
        <v>125</v>
      </c>
      <c r="E259" s="53" t="n">
        <v>13</v>
      </c>
      <c r="F259" s="54" t="n">
        <v>5.651</v>
      </c>
      <c r="G259" s="64" t="n">
        <v>0</v>
      </c>
      <c r="H259" s="56" t="n">
        <v>11.238</v>
      </c>
      <c r="I259" s="57" t="n">
        <v>7.914</v>
      </c>
      <c r="J259" s="55" t="n">
        <v>14.045</v>
      </c>
      <c r="K259" s="97" t="n">
        <v>9.635</v>
      </c>
      <c r="L259" s="98" t="n">
        <v>40.569</v>
      </c>
      <c r="M259" s="61" t="n">
        <v>256</v>
      </c>
      <c r="N259" s="62" t="n">
        <v>2</v>
      </c>
    </row>
    <row r="260" customFormat="false" ht="12.75" hidden="false" customHeight="false" outlineLevel="0" collapsed="false">
      <c r="A260" s="49" t="n">
        <v>255</v>
      </c>
      <c r="B260" s="63" t="s">
        <v>666</v>
      </c>
      <c r="C260" s="64" t="n">
        <v>706002</v>
      </c>
      <c r="D260" s="52" t="s">
        <v>121</v>
      </c>
      <c r="E260" s="53" t="n">
        <v>12</v>
      </c>
      <c r="F260" s="54" t="n">
        <v>8.712</v>
      </c>
      <c r="G260" s="55" t="n">
        <v>5.248</v>
      </c>
      <c r="H260" s="96" t="n">
        <v>12.244</v>
      </c>
      <c r="I260" s="57" t="n">
        <v>8.637</v>
      </c>
      <c r="J260" s="55" t="n">
        <v>7.871</v>
      </c>
      <c r="K260" s="97" t="n">
        <v>10.538</v>
      </c>
      <c r="L260" s="98" t="n">
        <v>40.131</v>
      </c>
      <c r="M260" s="61" t="n">
        <v>258</v>
      </c>
      <c r="N260" s="62" t="n">
        <v>3</v>
      </c>
    </row>
    <row r="261" customFormat="false" ht="12.75" hidden="false" customHeight="false" outlineLevel="0" collapsed="false">
      <c r="A261" s="49" t="n">
        <v>256</v>
      </c>
      <c r="B261" s="50" t="s">
        <v>667</v>
      </c>
      <c r="C261" s="51" t="n">
        <v>721055</v>
      </c>
      <c r="D261" s="52" t="s">
        <v>137</v>
      </c>
      <c r="E261" s="53" t="n">
        <v>13</v>
      </c>
      <c r="F261" s="54" t="n">
        <v>9.759</v>
      </c>
      <c r="G261" s="55" t="n">
        <v>9.759</v>
      </c>
      <c r="H261" s="56" t="n">
        <v>25.004</v>
      </c>
      <c r="I261" s="68" t="n">
        <v>0</v>
      </c>
      <c r="J261" s="64" t="n">
        <v>0</v>
      </c>
      <c r="K261" s="97" t="n">
        <v>4.922</v>
      </c>
      <c r="L261" s="98" t="n">
        <v>39.685</v>
      </c>
      <c r="M261" s="61" t="n">
        <v>257</v>
      </c>
      <c r="N261" s="62" t="n">
        <v>1</v>
      </c>
    </row>
    <row r="262" customFormat="false" ht="12.75" hidden="false" customHeight="false" outlineLevel="0" collapsed="false">
      <c r="A262" s="49" t="n">
        <v>257</v>
      </c>
      <c r="B262" s="50" t="s">
        <v>668</v>
      </c>
      <c r="C262" s="51" t="n">
        <v>727598</v>
      </c>
      <c r="D262" s="52" t="s">
        <v>669</v>
      </c>
      <c r="E262" s="53" t="n">
        <v>13</v>
      </c>
      <c r="F262" s="69" t="n">
        <v>0</v>
      </c>
      <c r="G262" s="55" t="n">
        <v>13.164</v>
      </c>
      <c r="H262" s="56" t="n">
        <v>26.047</v>
      </c>
      <c r="I262" s="68" t="n">
        <v>0</v>
      </c>
      <c r="J262" s="64" t="n">
        <v>0</v>
      </c>
      <c r="K262" s="100" t="n">
        <v>0</v>
      </c>
      <c r="L262" s="98" t="n">
        <v>39.211</v>
      </c>
      <c r="M262" s="61" t="n">
        <v>259</v>
      </c>
      <c r="N262" s="62" t="n">
        <v>2</v>
      </c>
    </row>
    <row r="263" customFormat="false" ht="12.75" hidden="false" customHeight="false" outlineLevel="0" collapsed="false">
      <c r="A263" s="49" t="n">
        <v>258</v>
      </c>
      <c r="B263" s="50" t="s">
        <v>670</v>
      </c>
      <c r="C263" s="51" t="n">
        <v>704576</v>
      </c>
      <c r="D263" s="52" t="s">
        <v>105</v>
      </c>
      <c r="E263" s="53" t="n">
        <v>13</v>
      </c>
      <c r="F263" s="54" t="n">
        <v>8.705</v>
      </c>
      <c r="G263" s="55" t="n">
        <v>12.893</v>
      </c>
      <c r="H263" s="99" t="n">
        <v>0</v>
      </c>
      <c r="I263" s="57" t="n">
        <v>7.923</v>
      </c>
      <c r="J263" s="64" t="n">
        <v>0</v>
      </c>
      <c r="K263" s="97" t="n">
        <v>9.605</v>
      </c>
      <c r="L263" s="98" t="n">
        <v>39.126</v>
      </c>
      <c r="M263" s="61" t="n">
        <v>287</v>
      </c>
      <c r="N263" s="62" t="n">
        <v>29</v>
      </c>
    </row>
    <row r="264" customFormat="false" ht="12.75" hidden="false" customHeight="false" outlineLevel="0" collapsed="false">
      <c r="A264" s="49" t="n">
        <v>259</v>
      </c>
      <c r="B264" s="50" t="s">
        <v>671</v>
      </c>
      <c r="C264" s="51" t="n">
        <v>724085</v>
      </c>
      <c r="D264" s="52" t="s">
        <v>672</v>
      </c>
      <c r="E264" s="53" t="n">
        <v>13</v>
      </c>
      <c r="F264" s="54" t="n">
        <v>5.653</v>
      </c>
      <c r="G264" s="55" t="n">
        <v>10.906</v>
      </c>
      <c r="H264" s="56" t="n">
        <v>11.239</v>
      </c>
      <c r="I264" s="68" t="n">
        <v>0</v>
      </c>
      <c r="J264" s="55" t="n">
        <v>7.057</v>
      </c>
      <c r="K264" s="97" t="n">
        <v>9.608</v>
      </c>
      <c r="L264" s="98" t="n">
        <v>38.81</v>
      </c>
      <c r="M264" s="61" t="n">
        <v>260</v>
      </c>
      <c r="N264" s="62" t="n">
        <v>1</v>
      </c>
    </row>
    <row r="265" customFormat="false" ht="12.75" hidden="false" customHeight="false" outlineLevel="0" collapsed="false">
      <c r="A265" s="49" t="n">
        <v>260</v>
      </c>
      <c r="B265" s="50" t="s">
        <v>673</v>
      </c>
      <c r="C265" s="51" t="n">
        <v>714675</v>
      </c>
      <c r="D265" s="52" t="s">
        <v>48</v>
      </c>
      <c r="E265" s="53" t="n">
        <v>13</v>
      </c>
      <c r="F265" s="69" t="n">
        <v>0</v>
      </c>
      <c r="G265" s="55" t="n">
        <v>10.903</v>
      </c>
      <c r="H265" s="56" t="n">
        <v>11.236</v>
      </c>
      <c r="I265" s="68" t="n">
        <v>0</v>
      </c>
      <c r="J265" s="55" t="n">
        <v>7.066</v>
      </c>
      <c r="K265" s="97" t="n">
        <v>9.604</v>
      </c>
      <c r="L265" s="98" t="n">
        <v>38.809</v>
      </c>
      <c r="M265" s="61" t="n">
        <v>261</v>
      </c>
      <c r="N265" s="62" t="n">
        <v>1</v>
      </c>
    </row>
    <row r="266" customFormat="false" ht="12.75" hidden="false" customHeight="false" outlineLevel="0" collapsed="false">
      <c r="A266" s="49" t="n">
        <v>261</v>
      </c>
      <c r="B266" s="50" t="s">
        <v>674</v>
      </c>
      <c r="C266" s="51" t="n">
        <v>718430</v>
      </c>
      <c r="D266" s="52" t="s">
        <v>85</v>
      </c>
      <c r="E266" s="53" t="n">
        <v>13</v>
      </c>
      <c r="F266" s="54" t="n">
        <v>9.148</v>
      </c>
      <c r="G266" s="55" t="n">
        <v>13.168</v>
      </c>
      <c r="H266" s="56" t="n">
        <v>25.379</v>
      </c>
      <c r="I266" s="68" t="n">
        <v>0</v>
      </c>
      <c r="J266" s="64" t="n">
        <v>0</v>
      </c>
      <c r="K266" s="100" t="n">
        <v>0</v>
      </c>
      <c r="L266" s="98" t="n">
        <v>38.547</v>
      </c>
      <c r="M266" s="61" t="n">
        <v>262</v>
      </c>
      <c r="N266" s="62" t="n">
        <v>1</v>
      </c>
    </row>
    <row r="267" customFormat="false" ht="12.75" hidden="false" customHeight="false" outlineLevel="0" collapsed="false">
      <c r="A267" s="49" t="n">
        <v>262</v>
      </c>
      <c r="B267" s="50" t="s">
        <v>675</v>
      </c>
      <c r="C267" s="51" t="n">
        <v>710533</v>
      </c>
      <c r="D267" s="52" t="s">
        <v>137</v>
      </c>
      <c r="E267" s="53" t="n">
        <v>12</v>
      </c>
      <c r="F267" s="69" t="n">
        <v>0</v>
      </c>
      <c r="G267" s="64" t="n">
        <v>0</v>
      </c>
      <c r="H267" s="96" t="n">
        <v>27.914</v>
      </c>
      <c r="I267" s="68" t="n">
        <v>0</v>
      </c>
      <c r="J267" s="64" t="n">
        <v>0</v>
      </c>
      <c r="K267" s="97" t="n">
        <v>10.523</v>
      </c>
      <c r="L267" s="98" t="n">
        <v>38.437</v>
      </c>
      <c r="M267" s="61" t="n">
        <v>234</v>
      </c>
      <c r="N267" s="62" t="n">
        <v>-28</v>
      </c>
    </row>
    <row r="268" customFormat="false" ht="12.75" hidden="false" customHeight="false" outlineLevel="0" collapsed="false">
      <c r="A268" s="49" t="n">
        <v>263</v>
      </c>
      <c r="B268" s="75" t="s">
        <v>676</v>
      </c>
      <c r="C268" s="51" t="n">
        <v>725636</v>
      </c>
      <c r="D268" s="52" t="s">
        <v>285</v>
      </c>
      <c r="E268" s="53" t="n">
        <v>12</v>
      </c>
      <c r="F268" s="69" t="n">
        <v>0</v>
      </c>
      <c r="G268" s="55" t="n">
        <v>20.266</v>
      </c>
      <c r="H268" s="96" t="n">
        <v>17.872</v>
      </c>
      <c r="I268" s="68" t="n">
        <v>0</v>
      </c>
      <c r="J268" s="64" t="n">
        <v>0</v>
      </c>
      <c r="K268" s="100" t="n">
        <v>0</v>
      </c>
      <c r="L268" s="98" t="n">
        <v>38.138</v>
      </c>
      <c r="M268" s="61" t="n">
        <v>263</v>
      </c>
      <c r="N268" s="62" t="n">
        <v>0</v>
      </c>
    </row>
    <row r="269" customFormat="false" ht="12.75" hidden="false" customHeight="false" outlineLevel="0" collapsed="false">
      <c r="A269" s="49" t="n">
        <v>264</v>
      </c>
      <c r="B269" s="75" t="s">
        <v>677</v>
      </c>
      <c r="C269" s="51" t="n">
        <v>723174</v>
      </c>
      <c r="D269" s="52" t="s">
        <v>119</v>
      </c>
      <c r="E269" s="53" t="n">
        <v>12</v>
      </c>
      <c r="F269" s="69" t="n">
        <v>0</v>
      </c>
      <c r="G269" s="64" t="n">
        <v>0</v>
      </c>
      <c r="H269" s="96" t="n">
        <v>27.501</v>
      </c>
      <c r="I269" s="68" t="n">
        <v>0</v>
      </c>
      <c r="J269" s="64" t="n">
        <v>0</v>
      </c>
      <c r="K269" s="97" t="n">
        <v>10.553</v>
      </c>
      <c r="L269" s="98" t="n">
        <v>38.054</v>
      </c>
      <c r="M269" s="61" t="n">
        <v>239</v>
      </c>
      <c r="N269" s="62" t="n">
        <v>-25</v>
      </c>
    </row>
    <row r="270" customFormat="false" ht="12.75" hidden="false" customHeight="false" outlineLevel="0" collapsed="false">
      <c r="A270" s="49" t="n">
        <v>265</v>
      </c>
      <c r="B270" s="50" t="s">
        <v>678</v>
      </c>
      <c r="C270" s="51" t="n">
        <v>725323</v>
      </c>
      <c r="D270" s="52" t="s">
        <v>254</v>
      </c>
      <c r="E270" s="53" t="n">
        <v>13</v>
      </c>
      <c r="F270" s="54" t="n">
        <v>4.403</v>
      </c>
      <c r="G270" s="55" t="n">
        <v>6.468</v>
      </c>
      <c r="H270" s="56" t="n">
        <v>16.488</v>
      </c>
      <c r="I270" s="57" t="n">
        <v>7.916</v>
      </c>
      <c r="J270" s="55" t="n">
        <v>7.081</v>
      </c>
      <c r="K270" s="100" t="n">
        <v>0</v>
      </c>
      <c r="L270" s="98" t="n">
        <v>37.953</v>
      </c>
      <c r="M270" s="61" t="n">
        <v>289</v>
      </c>
      <c r="N270" s="62" t="n">
        <v>24</v>
      </c>
    </row>
    <row r="271" customFormat="false" ht="12.75" hidden="false" customHeight="false" outlineLevel="0" collapsed="false">
      <c r="A271" s="49" t="n">
        <v>266</v>
      </c>
      <c r="B271" s="75" t="s">
        <v>679</v>
      </c>
      <c r="C271" s="51" t="n">
        <v>695294</v>
      </c>
      <c r="D271" s="76" t="s">
        <v>221</v>
      </c>
      <c r="E271" s="53" t="n">
        <v>12</v>
      </c>
      <c r="F271" s="69" t="n">
        <v>0</v>
      </c>
      <c r="G271" s="55" t="n">
        <v>6.83</v>
      </c>
      <c r="H271" s="96" t="n">
        <v>22.272</v>
      </c>
      <c r="I271" s="68" t="n">
        <v>0</v>
      </c>
      <c r="J271" s="55" t="n">
        <v>7.885</v>
      </c>
      <c r="K271" s="100" t="n">
        <v>0</v>
      </c>
      <c r="L271" s="98" t="n">
        <v>36.987</v>
      </c>
      <c r="M271" s="61" t="n">
        <v>265</v>
      </c>
      <c r="N271" s="62" t="n">
        <v>-1</v>
      </c>
    </row>
    <row r="272" customFormat="false" ht="12.75" hidden="false" customHeight="false" outlineLevel="0" collapsed="false">
      <c r="A272" s="49" t="n">
        <v>267</v>
      </c>
      <c r="B272" s="50" t="s">
        <v>680</v>
      </c>
      <c r="C272" s="51" t="n">
        <v>715202</v>
      </c>
      <c r="D272" s="52" t="s">
        <v>350</v>
      </c>
      <c r="E272" s="53" t="n">
        <v>13</v>
      </c>
      <c r="F272" s="54" t="n">
        <v>4.406</v>
      </c>
      <c r="G272" s="55" t="n">
        <v>6.471</v>
      </c>
      <c r="H272" s="56" t="n">
        <v>12.896</v>
      </c>
      <c r="I272" s="57" t="n">
        <v>7.91</v>
      </c>
      <c r="J272" s="64" t="n">
        <v>0</v>
      </c>
      <c r="K272" s="97" t="n">
        <v>9.631</v>
      </c>
      <c r="L272" s="98" t="n">
        <v>36.908</v>
      </c>
      <c r="M272" s="61" t="n">
        <v>297</v>
      </c>
      <c r="N272" s="62" t="n">
        <v>30</v>
      </c>
    </row>
    <row r="273" customFormat="false" ht="12.75" hidden="false" customHeight="false" outlineLevel="0" collapsed="false">
      <c r="A273" s="49" t="n">
        <v>268</v>
      </c>
      <c r="B273" s="75" t="s">
        <v>681</v>
      </c>
      <c r="C273" s="51" t="n">
        <v>712553</v>
      </c>
      <c r="D273" s="52" t="s">
        <v>40</v>
      </c>
      <c r="E273" s="53" t="n">
        <v>13</v>
      </c>
      <c r="F273" s="69" t="n">
        <v>0</v>
      </c>
      <c r="G273" s="55" t="n">
        <v>6.474</v>
      </c>
      <c r="H273" s="56" t="n">
        <v>12.888</v>
      </c>
      <c r="I273" s="57" t="n">
        <v>7.903</v>
      </c>
      <c r="J273" s="55" t="n">
        <v>7.065</v>
      </c>
      <c r="K273" s="97" t="n">
        <v>9.638</v>
      </c>
      <c r="L273" s="98" t="n">
        <v>36.903</v>
      </c>
      <c r="M273" s="61" t="n">
        <v>271</v>
      </c>
      <c r="N273" s="62" t="n">
        <v>3</v>
      </c>
    </row>
    <row r="274" customFormat="false" ht="12.75" hidden="false" customHeight="false" outlineLevel="0" collapsed="false">
      <c r="A274" s="49" t="n">
        <v>269</v>
      </c>
      <c r="B274" s="50" t="s">
        <v>682</v>
      </c>
      <c r="C274" s="51" t="n">
        <v>724107</v>
      </c>
      <c r="D274" s="52" t="s">
        <v>125</v>
      </c>
      <c r="E274" s="53" t="n">
        <v>13</v>
      </c>
      <c r="F274" s="69" t="n">
        <v>0</v>
      </c>
      <c r="G274" s="64" t="n">
        <v>0</v>
      </c>
      <c r="H274" s="56" t="n">
        <v>11.248</v>
      </c>
      <c r="I274" s="57" t="n">
        <v>15.754</v>
      </c>
      <c r="J274" s="64" t="n">
        <v>0</v>
      </c>
      <c r="K274" s="97" t="n">
        <v>9.627</v>
      </c>
      <c r="L274" s="98" t="n">
        <v>36.629</v>
      </c>
      <c r="M274" s="61" t="n">
        <v>298</v>
      </c>
      <c r="N274" s="62" t="n">
        <v>29</v>
      </c>
    </row>
    <row r="275" customFormat="false" ht="12.75" hidden="false" customHeight="false" outlineLevel="0" collapsed="false">
      <c r="A275" s="49" t="n">
        <v>270</v>
      </c>
      <c r="B275" s="75" t="s">
        <v>683</v>
      </c>
      <c r="C275" s="51" t="n">
        <v>720903</v>
      </c>
      <c r="D275" s="52" t="s">
        <v>115</v>
      </c>
      <c r="E275" s="53" t="n">
        <v>12</v>
      </c>
      <c r="F275" s="54" t="n">
        <v>8.691</v>
      </c>
      <c r="G275" s="55" t="n">
        <v>5.244</v>
      </c>
      <c r="H275" s="96" t="n">
        <v>27.917</v>
      </c>
      <c r="I275" s="68" t="n">
        <v>0</v>
      </c>
      <c r="J275" s="64" t="n">
        <v>0</v>
      </c>
      <c r="K275" s="100" t="n">
        <v>0</v>
      </c>
      <c r="L275" s="98" t="n">
        <v>36.608</v>
      </c>
      <c r="M275" s="61" t="n">
        <v>268</v>
      </c>
      <c r="N275" s="62" t="n">
        <v>-2</v>
      </c>
    </row>
    <row r="276" customFormat="false" ht="12.75" hidden="false" customHeight="false" outlineLevel="0" collapsed="false">
      <c r="A276" s="49" t="n">
        <v>271</v>
      </c>
      <c r="B276" s="75" t="s">
        <v>684</v>
      </c>
      <c r="C276" s="51" t="n">
        <v>709221</v>
      </c>
      <c r="D276" s="52" t="s">
        <v>216</v>
      </c>
      <c r="E276" s="53" t="n">
        <v>12</v>
      </c>
      <c r="F276" s="69" t="n">
        <v>0</v>
      </c>
      <c r="G276" s="55" t="n">
        <v>6.824</v>
      </c>
      <c r="H276" s="96" t="n">
        <v>11.145</v>
      </c>
      <c r="I276" s="68" t="n">
        <v>0</v>
      </c>
      <c r="J276" s="55" t="n">
        <v>7.872</v>
      </c>
      <c r="K276" s="97" t="n">
        <v>10.558</v>
      </c>
      <c r="L276" s="98" t="n">
        <v>36.399</v>
      </c>
      <c r="M276" s="61" t="n">
        <v>269</v>
      </c>
      <c r="N276" s="62" t="n">
        <v>-2</v>
      </c>
    </row>
    <row r="277" customFormat="false" ht="12.75" hidden="false" customHeight="false" outlineLevel="0" collapsed="false">
      <c r="A277" s="49" t="n">
        <v>272</v>
      </c>
      <c r="B277" s="50" t="s">
        <v>685</v>
      </c>
      <c r="C277" s="51" t="n">
        <v>712745</v>
      </c>
      <c r="D277" s="52" t="s">
        <v>27</v>
      </c>
      <c r="E277" s="53" t="n">
        <v>12</v>
      </c>
      <c r="F277" s="69" t="n">
        <v>0</v>
      </c>
      <c r="G277" s="55" t="n">
        <v>6.836</v>
      </c>
      <c r="H277" s="96" t="n">
        <v>11.144</v>
      </c>
      <c r="I277" s="68" t="n">
        <v>0</v>
      </c>
      <c r="J277" s="55" t="n">
        <v>7.87</v>
      </c>
      <c r="K277" s="97" t="n">
        <v>10.535</v>
      </c>
      <c r="L277" s="98" t="n">
        <v>36.385</v>
      </c>
      <c r="M277" s="61" t="n">
        <v>270</v>
      </c>
      <c r="N277" s="62" t="n">
        <v>-2</v>
      </c>
    </row>
    <row r="278" customFormat="false" ht="12.75" hidden="false" customHeight="false" outlineLevel="0" collapsed="false">
      <c r="A278" s="49" t="n">
        <v>273</v>
      </c>
      <c r="B278" s="50" t="s">
        <v>686</v>
      </c>
      <c r="C278" s="51" t="n">
        <v>705731</v>
      </c>
      <c r="D278" s="52" t="s">
        <v>63</v>
      </c>
      <c r="E278" s="53" t="n">
        <v>12</v>
      </c>
      <c r="F278" s="54" t="n">
        <v>18.239</v>
      </c>
      <c r="G278" s="55" t="n">
        <v>7.376</v>
      </c>
      <c r="H278" s="99" t="n">
        <v>0</v>
      </c>
      <c r="I278" s="68" t="n">
        <v>0</v>
      </c>
      <c r="J278" s="64" t="n">
        <v>0</v>
      </c>
      <c r="K278" s="97" t="n">
        <v>10.55</v>
      </c>
      <c r="L278" s="98" t="n">
        <v>36.165</v>
      </c>
      <c r="M278" s="61" t="n">
        <v>247</v>
      </c>
      <c r="N278" s="62" t="n">
        <v>-26</v>
      </c>
    </row>
    <row r="279" customFormat="false" ht="12.75" hidden="false" customHeight="false" outlineLevel="0" collapsed="false">
      <c r="A279" s="49" t="n">
        <v>274</v>
      </c>
      <c r="B279" s="50" t="s">
        <v>687</v>
      </c>
      <c r="C279" s="51" t="n">
        <v>715173</v>
      </c>
      <c r="D279" s="52" t="s">
        <v>337</v>
      </c>
      <c r="E279" s="53" t="n">
        <v>13</v>
      </c>
      <c r="F279" s="69" t="n">
        <v>0</v>
      </c>
      <c r="G279" s="64" t="n">
        <v>0</v>
      </c>
      <c r="H279" s="56" t="n">
        <v>26.133</v>
      </c>
      <c r="I279" s="68" t="n">
        <v>0</v>
      </c>
      <c r="J279" s="64" t="n">
        <v>0</v>
      </c>
      <c r="K279" s="97" t="n">
        <v>9.629</v>
      </c>
      <c r="L279" s="98" t="n">
        <v>35.762</v>
      </c>
      <c r="M279" s="61" t="n">
        <v>272</v>
      </c>
      <c r="N279" s="62" t="n">
        <v>-2</v>
      </c>
    </row>
    <row r="280" customFormat="false" ht="12.75" hidden="false" customHeight="false" outlineLevel="0" collapsed="false">
      <c r="A280" s="49" t="n">
        <v>275</v>
      </c>
      <c r="B280" s="50" t="s">
        <v>688</v>
      </c>
      <c r="C280" s="51" t="n">
        <v>716225</v>
      </c>
      <c r="D280" s="52" t="s">
        <v>137</v>
      </c>
      <c r="E280" s="53" t="n">
        <v>13</v>
      </c>
      <c r="F280" s="69" t="n">
        <v>0</v>
      </c>
      <c r="G280" s="55" t="n">
        <v>19.489</v>
      </c>
      <c r="H280" s="56" t="n">
        <v>16.008</v>
      </c>
      <c r="I280" s="68" t="n">
        <v>0</v>
      </c>
      <c r="J280" s="64" t="n">
        <v>0</v>
      </c>
      <c r="K280" s="100" t="n">
        <v>0</v>
      </c>
      <c r="L280" s="98" t="n">
        <v>35.497</v>
      </c>
      <c r="M280" s="61" t="n">
        <v>273</v>
      </c>
      <c r="N280" s="62" t="n">
        <v>-2</v>
      </c>
    </row>
    <row r="281" customFormat="false" ht="12.75" hidden="false" customHeight="false" outlineLevel="0" collapsed="false">
      <c r="A281" s="49" t="n">
        <v>276</v>
      </c>
      <c r="B281" s="50" t="s">
        <v>689</v>
      </c>
      <c r="C281" s="51" t="n">
        <v>721883</v>
      </c>
      <c r="D281" s="52" t="s">
        <v>177</v>
      </c>
      <c r="E281" s="53" t="n">
        <v>13</v>
      </c>
      <c r="F281" s="54" t="n">
        <v>8.693</v>
      </c>
      <c r="G281" s="55" t="n">
        <v>12.898</v>
      </c>
      <c r="H281" s="56" t="n">
        <v>12.9</v>
      </c>
      <c r="I281" s="68" t="n">
        <v>0</v>
      </c>
      <c r="J281" s="64" t="n">
        <v>0</v>
      </c>
      <c r="K281" s="97" t="n">
        <v>9.637</v>
      </c>
      <c r="L281" s="98" t="n">
        <v>35.435</v>
      </c>
      <c r="M281" s="61" t="n">
        <v>274</v>
      </c>
      <c r="N281" s="62" t="n">
        <v>-2</v>
      </c>
    </row>
    <row r="282" customFormat="false" ht="12.75" hidden="false" customHeight="false" outlineLevel="0" collapsed="false">
      <c r="A282" s="49" t="n">
        <v>277</v>
      </c>
      <c r="B282" s="50" t="s">
        <v>690</v>
      </c>
      <c r="C282" s="51" t="n">
        <v>704785</v>
      </c>
      <c r="D282" s="52" t="s">
        <v>23</v>
      </c>
      <c r="E282" s="53" t="n">
        <v>12</v>
      </c>
      <c r="F282" s="69" t="n">
        <v>0</v>
      </c>
      <c r="G282" s="55" t="n">
        <v>10.575</v>
      </c>
      <c r="H282" s="96" t="n">
        <v>5.276</v>
      </c>
      <c r="I282" s="57" t="n">
        <v>8.644</v>
      </c>
      <c r="J282" s="55" t="n">
        <v>7.873</v>
      </c>
      <c r="K282" s="97" t="n">
        <v>10.567</v>
      </c>
      <c r="L282" s="98" t="n">
        <v>35.062</v>
      </c>
      <c r="M282" s="61" t="n">
        <v>275</v>
      </c>
      <c r="N282" s="62" t="n">
        <v>-2</v>
      </c>
    </row>
    <row r="283" customFormat="false" ht="12.75" hidden="false" customHeight="false" outlineLevel="0" collapsed="false">
      <c r="A283" s="49" t="n">
        <v>278</v>
      </c>
      <c r="B283" s="50" t="s">
        <v>691</v>
      </c>
      <c r="C283" s="51" t="n">
        <v>709485</v>
      </c>
      <c r="D283" s="52" t="s">
        <v>105</v>
      </c>
      <c r="E283" s="53" t="n">
        <v>13</v>
      </c>
      <c r="F283" s="54" t="n">
        <v>4.409</v>
      </c>
      <c r="G283" s="55" t="n">
        <v>12.887</v>
      </c>
      <c r="H283" s="99" t="n">
        <v>0</v>
      </c>
      <c r="I283" s="57" t="n">
        <v>7.917</v>
      </c>
      <c r="J283" s="55" t="n">
        <v>7.058</v>
      </c>
      <c r="K283" s="97" t="n">
        <v>9.61</v>
      </c>
      <c r="L283" s="98" t="n">
        <v>34.823</v>
      </c>
      <c r="M283" s="61" t="n">
        <v>277</v>
      </c>
      <c r="N283" s="62" t="n">
        <v>-1</v>
      </c>
    </row>
    <row r="284" customFormat="false" ht="12.75" hidden="false" customHeight="false" outlineLevel="0" collapsed="false">
      <c r="A284" s="49" t="n">
        <v>279</v>
      </c>
      <c r="B284" s="75" t="s">
        <v>692</v>
      </c>
      <c r="C284" s="51" t="n">
        <v>732012</v>
      </c>
      <c r="D284" s="52" t="s">
        <v>48</v>
      </c>
      <c r="E284" s="53" t="n">
        <v>12</v>
      </c>
      <c r="F284" s="69" t="n">
        <v>0</v>
      </c>
      <c r="G284" s="64" t="n">
        <v>0</v>
      </c>
      <c r="H284" s="99" t="n">
        <v>0</v>
      </c>
      <c r="I284" s="57" t="n">
        <v>34.43</v>
      </c>
      <c r="J284" s="64" t="n">
        <v>0</v>
      </c>
      <c r="K284" s="100" t="n">
        <v>0</v>
      </c>
      <c r="L284" s="98" t="n">
        <v>34.43</v>
      </c>
      <c r="M284" s="72" t="n">
        <v>0</v>
      </c>
      <c r="N284" s="73" t="s">
        <v>70</v>
      </c>
    </row>
    <row r="285" customFormat="false" ht="12.75" hidden="false" customHeight="false" outlineLevel="0" collapsed="false">
      <c r="A285" s="49" t="n">
        <v>280</v>
      </c>
      <c r="B285" s="50" t="s">
        <v>693</v>
      </c>
      <c r="C285" s="51" t="n">
        <v>710686</v>
      </c>
      <c r="D285" s="52" t="s">
        <v>364</v>
      </c>
      <c r="E285" s="53" t="n">
        <v>13</v>
      </c>
      <c r="F285" s="54" t="n">
        <v>5.659</v>
      </c>
      <c r="G285" s="64" t="n">
        <v>0</v>
      </c>
      <c r="H285" s="56" t="n">
        <v>11.241</v>
      </c>
      <c r="I285" s="68" t="n">
        <v>0</v>
      </c>
      <c r="J285" s="55" t="n">
        <v>7.071</v>
      </c>
      <c r="K285" s="97" t="n">
        <v>9.627</v>
      </c>
      <c r="L285" s="98" t="n">
        <v>33.598</v>
      </c>
      <c r="M285" s="61" t="n">
        <v>278</v>
      </c>
      <c r="N285" s="62" t="n">
        <v>-2</v>
      </c>
    </row>
    <row r="286" customFormat="false" ht="12.75" hidden="false" customHeight="false" outlineLevel="0" collapsed="false">
      <c r="A286" s="49" t="n">
        <v>281</v>
      </c>
      <c r="B286" s="50" t="s">
        <v>694</v>
      </c>
      <c r="C286" s="51" t="n">
        <v>694799</v>
      </c>
      <c r="D286" s="52" t="s">
        <v>42</v>
      </c>
      <c r="E286" s="53" t="n">
        <v>12</v>
      </c>
      <c r="F286" s="69" t="n">
        <v>0</v>
      </c>
      <c r="G286" s="55" t="n">
        <v>7.377</v>
      </c>
      <c r="H286" s="96" t="n">
        <v>26.084</v>
      </c>
      <c r="I286" s="68" t="n">
        <v>0</v>
      </c>
      <c r="J286" s="64" t="n">
        <v>0</v>
      </c>
      <c r="K286" s="100" t="n">
        <v>0</v>
      </c>
      <c r="L286" s="98" t="n">
        <v>33.461</v>
      </c>
      <c r="M286" s="61" t="n">
        <v>220</v>
      </c>
      <c r="N286" s="62" t="n">
        <v>-61</v>
      </c>
    </row>
    <row r="287" customFormat="false" ht="12.75" hidden="false" customHeight="false" outlineLevel="0" collapsed="false">
      <c r="A287" s="49" t="n">
        <v>282</v>
      </c>
      <c r="B287" s="50" t="s">
        <v>695</v>
      </c>
      <c r="C287" s="51" t="n">
        <v>703013</v>
      </c>
      <c r="D287" s="52" t="s">
        <v>81</v>
      </c>
      <c r="E287" s="53" t="n">
        <v>13</v>
      </c>
      <c r="F287" s="69" t="n">
        <v>0</v>
      </c>
      <c r="G287" s="55" t="n">
        <v>10.908</v>
      </c>
      <c r="H287" s="56" t="n">
        <v>22.466</v>
      </c>
      <c r="I287" s="68" t="n">
        <v>0</v>
      </c>
      <c r="J287" s="64" t="n">
        <v>0</v>
      </c>
      <c r="K287" s="100" t="n">
        <v>0</v>
      </c>
      <c r="L287" s="98" t="n">
        <v>33.374</v>
      </c>
      <c r="M287" s="61" t="n">
        <v>280</v>
      </c>
      <c r="N287" s="62" t="n">
        <v>-2</v>
      </c>
    </row>
    <row r="288" customFormat="false" ht="12.75" hidden="false" customHeight="false" outlineLevel="0" collapsed="false">
      <c r="A288" s="49" t="n">
        <v>283</v>
      </c>
      <c r="B288" s="50" t="s">
        <v>696</v>
      </c>
      <c r="C288" s="51" t="n">
        <v>708900</v>
      </c>
      <c r="D288" s="52" t="s">
        <v>115</v>
      </c>
      <c r="E288" s="53" t="n">
        <v>12</v>
      </c>
      <c r="F288" s="54" t="n">
        <v>4.404</v>
      </c>
      <c r="G288" s="55" t="n">
        <v>5.247</v>
      </c>
      <c r="H288" s="96" t="n">
        <v>27.915</v>
      </c>
      <c r="I288" s="68" t="n">
        <v>0</v>
      </c>
      <c r="J288" s="64" t="n">
        <v>0</v>
      </c>
      <c r="K288" s="100" t="n">
        <v>0</v>
      </c>
      <c r="L288" s="98" t="n">
        <v>33.162</v>
      </c>
      <c r="M288" s="61" t="n">
        <v>283</v>
      </c>
      <c r="N288" s="62" t="n">
        <v>0</v>
      </c>
    </row>
    <row r="289" customFormat="false" ht="12.75" hidden="false" customHeight="false" outlineLevel="0" collapsed="false">
      <c r="A289" s="49" t="n">
        <v>284</v>
      </c>
      <c r="B289" s="75" t="s">
        <v>697</v>
      </c>
      <c r="C289" s="51" t="n">
        <v>701356</v>
      </c>
      <c r="D289" s="52" t="s">
        <v>464</v>
      </c>
      <c r="E289" s="53" t="n">
        <v>13</v>
      </c>
      <c r="F289" s="54" t="n">
        <v>17.397</v>
      </c>
      <c r="G289" s="64" t="n">
        <v>0</v>
      </c>
      <c r="H289" s="99" t="n">
        <v>0</v>
      </c>
      <c r="I289" s="57" t="n">
        <v>15.76</v>
      </c>
      <c r="J289" s="64" t="n">
        <v>0</v>
      </c>
      <c r="K289" s="100" t="n">
        <v>0</v>
      </c>
      <c r="L289" s="98" t="n">
        <v>33.157</v>
      </c>
      <c r="M289" s="61" t="n">
        <v>327</v>
      </c>
      <c r="N289" s="62" t="n">
        <v>43</v>
      </c>
    </row>
    <row r="290" customFormat="false" ht="12.75" hidden="false" customHeight="false" outlineLevel="0" collapsed="false">
      <c r="A290" s="49" t="n">
        <v>285</v>
      </c>
      <c r="B290" s="75" t="s">
        <v>698</v>
      </c>
      <c r="C290" s="51" t="n">
        <v>701477</v>
      </c>
      <c r="D290" s="76" t="s">
        <v>42</v>
      </c>
      <c r="E290" s="53" t="n">
        <v>12</v>
      </c>
      <c r="F290" s="54" t="n">
        <v>9.142</v>
      </c>
      <c r="G290" s="64" t="n">
        <v>0</v>
      </c>
      <c r="H290" s="96" t="n">
        <v>13.056</v>
      </c>
      <c r="I290" s="68" t="n">
        <v>0</v>
      </c>
      <c r="J290" s="64" t="n">
        <v>0</v>
      </c>
      <c r="K290" s="97" t="n">
        <v>10.528</v>
      </c>
      <c r="L290" s="98" t="n">
        <v>32.726</v>
      </c>
      <c r="M290" s="61" t="n">
        <v>255</v>
      </c>
      <c r="N290" s="62" t="n">
        <v>-30</v>
      </c>
    </row>
    <row r="291" customFormat="false" ht="12.75" hidden="false" customHeight="false" outlineLevel="0" collapsed="false">
      <c r="A291" s="49" t="n">
        <v>286</v>
      </c>
      <c r="B291" s="50" t="s">
        <v>699</v>
      </c>
      <c r="C291" s="51" t="n">
        <v>713792</v>
      </c>
      <c r="D291" s="52" t="s">
        <v>350</v>
      </c>
      <c r="E291" s="53" t="n">
        <v>13</v>
      </c>
      <c r="F291" s="69" t="n">
        <v>0</v>
      </c>
      <c r="G291" s="55" t="n">
        <v>6.469</v>
      </c>
      <c r="H291" s="56" t="n">
        <v>12.897</v>
      </c>
      <c r="I291" s="57" t="n">
        <v>7.901</v>
      </c>
      <c r="J291" s="64" t="n">
        <v>0</v>
      </c>
      <c r="K291" s="97" t="n">
        <v>4.923</v>
      </c>
      <c r="L291" s="98" t="n">
        <v>32.19</v>
      </c>
      <c r="M291" s="61" t="n">
        <v>304</v>
      </c>
      <c r="N291" s="62" t="n">
        <v>18</v>
      </c>
    </row>
    <row r="292" customFormat="false" ht="12.75" hidden="false" customHeight="false" outlineLevel="0" collapsed="false">
      <c r="A292" s="49" t="n">
        <v>287</v>
      </c>
      <c r="B292" s="50" t="s">
        <v>700</v>
      </c>
      <c r="C292" s="51" t="n">
        <v>728983</v>
      </c>
      <c r="D292" s="52" t="s">
        <v>95</v>
      </c>
      <c r="E292" s="53" t="n">
        <v>13</v>
      </c>
      <c r="F292" s="54" t="n">
        <v>9.141</v>
      </c>
      <c r="G292" s="55" t="n">
        <v>13.166</v>
      </c>
      <c r="H292" s="99" t="n">
        <v>0</v>
      </c>
      <c r="I292" s="68" t="n">
        <v>0</v>
      </c>
      <c r="J292" s="64" t="n">
        <v>0</v>
      </c>
      <c r="K292" s="97" t="n">
        <v>9.649</v>
      </c>
      <c r="L292" s="98" t="n">
        <v>31.956</v>
      </c>
      <c r="M292" s="61" t="n">
        <v>284</v>
      </c>
      <c r="N292" s="62" t="n">
        <v>-3</v>
      </c>
    </row>
    <row r="293" customFormat="false" ht="12.75" hidden="false" customHeight="false" outlineLevel="0" collapsed="false">
      <c r="A293" s="49" t="n">
        <v>288</v>
      </c>
      <c r="B293" s="50" t="s">
        <v>701</v>
      </c>
      <c r="C293" s="51" t="n">
        <v>714763</v>
      </c>
      <c r="D293" s="52" t="s">
        <v>335</v>
      </c>
      <c r="E293" s="53" t="n">
        <v>13</v>
      </c>
      <c r="F293" s="69" t="n">
        <v>0</v>
      </c>
      <c r="G293" s="55" t="n">
        <v>10.85</v>
      </c>
      <c r="H293" s="56" t="n">
        <v>20.757</v>
      </c>
      <c r="I293" s="68" t="n">
        <v>0</v>
      </c>
      <c r="J293" s="64" t="n">
        <v>0</v>
      </c>
      <c r="K293" s="100" t="n">
        <v>0</v>
      </c>
      <c r="L293" s="98" t="n">
        <v>31.607</v>
      </c>
      <c r="M293" s="61" t="n">
        <v>285</v>
      </c>
      <c r="N293" s="62" t="n">
        <v>-3</v>
      </c>
    </row>
    <row r="294" customFormat="false" ht="12.75" hidden="false" customHeight="false" outlineLevel="0" collapsed="false">
      <c r="A294" s="49" t="n">
        <v>289</v>
      </c>
      <c r="B294" s="50" t="s">
        <v>702</v>
      </c>
      <c r="C294" s="51" t="n">
        <v>710023</v>
      </c>
      <c r="D294" s="52" t="s">
        <v>110</v>
      </c>
      <c r="E294" s="53" t="n">
        <v>12</v>
      </c>
      <c r="F294" s="54" t="n">
        <v>8.7</v>
      </c>
      <c r="G294" s="55" t="n">
        <v>10.381</v>
      </c>
      <c r="H294" s="96" t="n">
        <v>12.246</v>
      </c>
      <c r="I294" s="57" t="n">
        <v>8.665</v>
      </c>
      <c r="J294" s="64" t="n">
        <v>0</v>
      </c>
      <c r="K294" s="100" t="n">
        <v>0</v>
      </c>
      <c r="L294" s="98" t="n">
        <v>31.292</v>
      </c>
      <c r="M294" s="61" t="n">
        <v>288</v>
      </c>
      <c r="N294" s="62" t="n">
        <v>-1</v>
      </c>
    </row>
    <row r="295" customFormat="false" ht="12.75" hidden="false" customHeight="false" outlineLevel="0" collapsed="false">
      <c r="A295" s="49" t="n">
        <v>290</v>
      </c>
      <c r="B295" s="50" t="s">
        <v>703</v>
      </c>
      <c r="C295" s="51" t="n">
        <v>715988</v>
      </c>
      <c r="D295" s="52" t="s">
        <v>137</v>
      </c>
      <c r="E295" s="53" t="n">
        <v>13</v>
      </c>
      <c r="F295" s="69" t="n">
        <v>0</v>
      </c>
      <c r="G295" s="55" t="n">
        <v>30.451</v>
      </c>
      <c r="H295" s="99" t="n">
        <v>0</v>
      </c>
      <c r="I295" s="68" t="n">
        <v>0</v>
      </c>
      <c r="J295" s="64" t="n">
        <v>0</v>
      </c>
      <c r="K295" s="100" t="n">
        <v>0</v>
      </c>
      <c r="L295" s="98" t="n">
        <v>30.451</v>
      </c>
      <c r="M295" s="61" t="n">
        <v>264</v>
      </c>
      <c r="N295" s="62" t="n">
        <v>-26</v>
      </c>
    </row>
    <row r="296" customFormat="false" ht="12.75" hidden="false" customHeight="false" outlineLevel="0" collapsed="false">
      <c r="A296" s="49" t="n">
        <v>291</v>
      </c>
      <c r="B296" s="50" t="s">
        <v>704</v>
      </c>
      <c r="C296" s="51" t="n">
        <v>704910</v>
      </c>
      <c r="D296" s="52" t="s">
        <v>29</v>
      </c>
      <c r="E296" s="53" t="n">
        <v>12</v>
      </c>
      <c r="F296" s="54" t="n">
        <v>6.862</v>
      </c>
      <c r="G296" s="55" t="n">
        <v>6.822</v>
      </c>
      <c r="H296" s="99" t="n">
        <v>0</v>
      </c>
      <c r="I296" s="57" t="n">
        <v>8.642</v>
      </c>
      <c r="J296" s="55" t="n">
        <v>7.878</v>
      </c>
      <c r="K296" s="100" t="n">
        <v>0</v>
      </c>
      <c r="L296" s="98" t="n">
        <v>30.204</v>
      </c>
      <c r="M296" s="61" t="n">
        <v>311</v>
      </c>
      <c r="N296" s="62" t="n">
        <v>20</v>
      </c>
    </row>
    <row r="297" customFormat="false" ht="12.75" hidden="false" customHeight="false" outlineLevel="0" collapsed="false">
      <c r="A297" s="49" t="n">
        <v>292</v>
      </c>
      <c r="B297" s="50" t="s">
        <v>705</v>
      </c>
      <c r="C297" s="51" t="n">
        <v>711955</v>
      </c>
      <c r="D297" s="52" t="s">
        <v>184</v>
      </c>
      <c r="E297" s="53" t="n">
        <v>13</v>
      </c>
      <c r="F297" s="69" t="n">
        <v>0</v>
      </c>
      <c r="G297" s="64" t="n">
        <v>0</v>
      </c>
      <c r="H297" s="99" t="n">
        <v>0</v>
      </c>
      <c r="I297" s="57" t="n">
        <v>15.742</v>
      </c>
      <c r="J297" s="55" t="n">
        <v>14.043</v>
      </c>
      <c r="K297" s="97" t="n">
        <v>9.654</v>
      </c>
      <c r="L297" s="98" t="n">
        <v>29.785</v>
      </c>
      <c r="M297" s="61" t="n">
        <v>305</v>
      </c>
      <c r="N297" s="62" t="n">
        <v>13</v>
      </c>
    </row>
    <row r="298" customFormat="false" ht="12.75" hidden="false" customHeight="false" outlineLevel="0" collapsed="false">
      <c r="A298" s="49" t="n">
        <v>293</v>
      </c>
      <c r="B298" s="50" t="s">
        <v>706</v>
      </c>
      <c r="C298" s="51" t="n">
        <v>709368</v>
      </c>
      <c r="D298" s="52" t="s">
        <v>305</v>
      </c>
      <c r="E298" s="53" t="n">
        <v>13</v>
      </c>
      <c r="F298" s="69" t="n">
        <v>0</v>
      </c>
      <c r="G298" s="55" t="n">
        <v>12.891</v>
      </c>
      <c r="H298" s="99" t="n">
        <v>0</v>
      </c>
      <c r="I298" s="68" t="n">
        <v>0</v>
      </c>
      <c r="J298" s="55" t="n">
        <v>7.075</v>
      </c>
      <c r="K298" s="97" t="n">
        <v>9.628</v>
      </c>
      <c r="L298" s="98" t="n">
        <v>29.594</v>
      </c>
      <c r="M298" s="61" t="n">
        <v>290</v>
      </c>
      <c r="N298" s="62" t="n">
        <v>-3</v>
      </c>
    </row>
    <row r="299" customFormat="false" ht="12.75" hidden="false" customHeight="false" outlineLevel="0" collapsed="false">
      <c r="A299" s="49" t="n">
        <v>294</v>
      </c>
      <c r="B299" s="50" t="s">
        <v>707</v>
      </c>
      <c r="C299" s="51" t="n">
        <v>719109</v>
      </c>
      <c r="D299" s="52" t="s">
        <v>283</v>
      </c>
      <c r="E299" s="53" t="n">
        <v>12</v>
      </c>
      <c r="F299" s="69" t="n">
        <v>0</v>
      </c>
      <c r="G299" s="64" t="n">
        <v>0</v>
      </c>
      <c r="H299" s="96" t="n">
        <v>11.146</v>
      </c>
      <c r="I299" s="68" t="n">
        <v>0</v>
      </c>
      <c r="J299" s="55" t="n">
        <v>7.881</v>
      </c>
      <c r="K299" s="97" t="n">
        <v>10.524</v>
      </c>
      <c r="L299" s="98" t="n">
        <v>29.551</v>
      </c>
      <c r="M299" s="61" t="n">
        <v>291</v>
      </c>
      <c r="N299" s="62" t="n">
        <v>-3</v>
      </c>
    </row>
    <row r="300" customFormat="false" ht="12.75" hidden="false" customHeight="false" outlineLevel="0" collapsed="false">
      <c r="A300" s="49" t="n">
        <v>295</v>
      </c>
      <c r="B300" s="50" t="s">
        <v>708</v>
      </c>
      <c r="C300" s="51" t="n">
        <v>721161</v>
      </c>
      <c r="D300" s="52" t="s">
        <v>145</v>
      </c>
      <c r="E300" s="53" t="n">
        <v>13</v>
      </c>
      <c r="F300" s="54" t="n">
        <v>8.717</v>
      </c>
      <c r="G300" s="64" t="n">
        <v>0</v>
      </c>
      <c r="H300" s="56" t="n">
        <v>12.886</v>
      </c>
      <c r="I300" s="57" t="n">
        <v>7.908</v>
      </c>
      <c r="J300" s="64" t="n">
        <v>0</v>
      </c>
      <c r="K300" s="100" t="n">
        <v>0</v>
      </c>
      <c r="L300" s="98" t="n">
        <v>29.511</v>
      </c>
      <c r="M300" s="61" t="n">
        <v>310</v>
      </c>
      <c r="N300" s="62" t="n">
        <v>15</v>
      </c>
    </row>
    <row r="301" customFormat="false" ht="12.75" hidden="false" customHeight="false" outlineLevel="0" collapsed="false">
      <c r="A301" s="49" t="n">
        <v>296</v>
      </c>
      <c r="B301" s="50" t="s">
        <v>709</v>
      </c>
      <c r="C301" s="51" t="n">
        <v>718222</v>
      </c>
      <c r="D301" s="52" t="s">
        <v>57</v>
      </c>
      <c r="E301" s="53" t="n">
        <v>13</v>
      </c>
      <c r="F301" s="69" t="n">
        <v>0</v>
      </c>
      <c r="G301" s="55" t="n">
        <v>13.17</v>
      </c>
      <c r="H301" s="56" t="n">
        <v>16.246</v>
      </c>
      <c r="I301" s="68" t="n">
        <v>0</v>
      </c>
      <c r="J301" s="64" t="n">
        <v>0</v>
      </c>
      <c r="K301" s="100" t="n">
        <v>0</v>
      </c>
      <c r="L301" s="98" t="n">
        <v>29.416</v>
      </c>
      <c r="M301" s="61" t="n">
        <v>267</v>
      </c>
      <c r="N301" s="62" t="n">
        <v>-29</v>
      </c>
    </row>
    <row r="302" customFormat="false" ht="12.75" hidden="false" customHeight="false" outlineLevel="0" collapsed="false">
      <c r="A302" s="49" t="n">
        <v>297</v>
      </c>
      <c r="B302" s="50" t="s">
        <v>710</v>
      </c>
      <c r="C302" s="51" t="n">
        <v>715501</v>
      </c>
      <c r="D302" s="52" t="s">
        <v>42</v>
      </c>
      <c r="E302" s="53" t="n">
        <v>13</v>
      </c>
      <c r="F302" s="69" t="n">
        <v>0</v>
      </c>
      <c r="G302" s="55" t="n">
        <v>13.169</v>
      </c>
      <c r="H302" s="56" t="n">
        <v>16.245</v>
      </c>
      <c r="I302" s="68" t="n">
        <v>0</v>
      </c>
      <c r="J302" s="64" t="n">
        <v>0</v>
      </c>
      <c r="K302" s="100" t="n">
        <v>0</v>
      </c>
      <c r="L302" s="98" t="n">
        <v>29.414</v>
      </c>
      <c r="M302" s="61" t="n">
        <v>266</v>
      </c>
      <c r="N302" s="62" t="n">
        <v>-31</v>
      </c>
    </row>
    <row r="303" customFormat="false" ht="12.75" hidden="false" customHeight="false" outlineLevel="0" collapsed="false">
      <c r="A303" s="49" t="n">
        <v>298</v>
      </c>
      <c r="B303" s="50" t="s">
        <v>711</v>
      </c>
      <c r="C303" s="51" t="n">
        <v>724439</v>
      </c>
      <c r="D303" s="52" t="s">
        <v>317</v>
      </c>
      <c r="E303" s="53" t="n">
        <v>13</v>
      </c>
      <c r="F303" s="54" t="n">
        <v>9.758</v>
      </c>
      <c r="G303" s="55" t="n">
        <v>19.492</v>
      </c>
      <c r="H303" s="99" t="n">
        <v>0</v>
      </c>
      <c r="I303" s="68" t="n">
        <v>0</v>
      </c>
      <c r="J303" s="64" t="n">
        <v>0</v>
      </c>
      <c r="K303" s="100" t="n">
        <v>0</v>
      </c>
      <c r="L303" s="98" t="n">
        <v>29.25</v>
      </c>
      <c r="M303" s="61" t="n">
        <v>294</v>
      </c>
      <c r="N303" s="62" t="n">
        <v>-4</v>
      </c>
    </row>
    <row r="304" customFormat="false" ht="12.75" hidden="false" customHeight="false" outlineLevel="0" collapsed="false">
      <c r="A304" s="49" t="n">
        <v>299</v>
      </c>
      <c r="B304" s="50" t="s">
        <v>712</v>
      </c>
      <c r="C304" s="51" t="n">
        <v>731390</v>
      </c>
      <c r="D304" s="52" t="s">
        <v>143</v>
      </c>
      <c r="E304" s="53" t="n">
        <v>12</v>
      </c>
      <c r="F304" s="69" t="n">
        <v>0</v>
      </c>
      <c r="G304" s="64" t="n">
        <v>0</v>
      </c>
      <c r="H304" s="96" t="n">
        <v>27.916</v>
      </c>
      <c r="I304" s="68" t="n">
        <v>0</v>
      </c>
      <c r="J304" s="64" t="n">
        <v>0</v>
      </c>
      <c r="K304" s="100" t="n">
        <v>0</v>
      </c>
      <c r="L304" s="98" t="n">
        <v>27.916</v>
      </c>
      <c r="M304" s="61" t="n">
        <v>299</v>
      </c>
      <c r="N304" s="62" t="n">
        <v>0</v>
      </c>
    </row>
    <row r="305" customFormat="false" ht="12.75" hidden="false" customHeight="false" outlineLevel="0" collapsed="false">
      <c r="A305" s="49" t="n">
        <v>300</v>
      </c>
      <c r="B305" s="50" t="s">
        <v>713</v>
      </c>
      <c r="C305" s="51" t="n">
        <v>700291</v>
      </c>
      <c r="D305" s="52" t="s">
        <v>714</v>
      </c>
      <c r="E305" s="53" t="n">
        <v>12</v>
      </c>
      <c r="F305" s="69" t="n">
        <v>0</v>
      </c>
      <c r="G305" s="64" t="n">
        <v>0</v>
      </c>
      <c r="H305" s="96" t="n">
        <v>27.915</v>
      </c>
      <c r="I305" s="68" t="n">
        <v>0</v>
      </c>
      <c r="J305" s="64" t="n">
        <v>0</v>
      </c>
      <c r="K305" s="100" t="n">
        <v>0</v>
      </c>
      <c r="L305" s="98" t="n">
        <v>27.915</v>
      </c>
      <c r="M305" s="61" t="n">
        <v>300</v>
      </c>
      <c r="N305" s="62" t="n">
        <v>0</v>
      </c>
    </row>
    <row r="306" customFormat="false" ht="12.75" hidden="false" customHeight="false" outlineLevel="0" collapsed="false">
      <c r="A306" s="49" t="n">
        <v>301</v>
      </c>
      <c r="B306" s="50" t="s">
        <v>715</v>
      </c>
      <c r="C306" s="51" t="n">
        <v>728508</v>
      </c>
      <c r="D306" s="52" t="s">
        <v>295</v>
      </c>
      <c r="E306" s="53" t="n">
        <v>12</v>
      </c>
      <c r="F306" s="54" t="n">
        <v>9.757</v>
      </c>
      <c r="G306" s="64" t="n">
        <v>0</v>
      </c>
      <c r="H306" s="96" t="n">
        <v>17.873</v>
      </c>
      <c r="I306" s="68" t="n">
        <v>0</v>
      </c>
      <c r="J306" s="64" t="n">
        <v>0</v>
      </c>
      <c r="K306" s="100" t="n">
        <v>0</v>
      </c>
      <c r="L306" s="98" t="n">
        <v>27.63</v>
      </c>
      <c r="M306" s="61" t="n">
        <v>301</v>
      </c>
      <c r="N306" s="62" t="n">
        <v>0</v>
      </c>
    </row>
    <row r="307" customFormat="false" ht="12.75" hidden="false" customHeight="false" outlineLevel="0" collapsed="false">
      <c r="A307" s="49" t="n">
        <v>302</v>
      </c>
      <c r="B307" s="50" t="s">
        <v>716</v>
      </c>
      <c r="C307" s="51" t="n">
        <v>709730</v>
      </c>
      <c r="D307" s="52" t="s">
        <v>177</v>
      </c>
      <c r="E307" s="53" t="n">
        <v>13</v>
      </c>
      <c r="F307" s="69" t="n">
        <v>0</v>
      </c>
      <c r="G307" s="55" t="n">
        <v>6.467</v>
      </c>
      <c r="H307" s="56" t="n">
        <v>12.894</v>
      </c>
      <c r="I307" s="57" t="n">
        <v>7.908</v>
      </c>
      <c r="J307" s="64" t="n">
        <v>0</v>
      </c>
      <c r="K307" s="100" t="n">
        <v>0</v>
      </c>
      <c r="L307" s="98" t="n">
        <v>27.269</v>
      </c>
      <c r="M307" s="61" t="n">
        <v>321</v>
      </c>
      <c r="N307" s="62" t="n">
        <v>19</v>
      </c>
    </row>
    <row r="308" customFormat="false" ht="12.75" hidden="false" customHeight="false" outlineLevel="0" collapsed="false">
      <c r="A308" s="49" t="n">
        <v>303</v>
      </c>
      <c r="B308" s="50" t="s">
        <v>717</v>
      </c>
      <c r="C308" s="51" t="n">
        <v>721350</v>
      </c>
      <c r="D308" s="52" t="s">
        <v>498</v>
      </c>
      <c r="E308" s="53" t="n">
        <v>13</v>
      </c>
      <c r="F308" s="69" t="n">
        <v>0</v>
      </c>
      <c r="G308" s="55" t="n">
        <v>10.901</v>
      </c>
      <c r="H308" s="56" t="n">
        <v>11.24</v>
      </c>
      <c r="I308" s="68" t="n">
        <v>0</v>
      </c>
      <c r="J308" s="64" t="n">
        <v>0</v>
      </c>
      <c r="K308" s="97" t="n">
        <v>4.925</v>
      </c>
      <c r="L308" s="98" t="n">
        <v>27.066</v>
      </c>
      <c r="M308" s="61" t="n">
        <v>276</v>
      </c>
      <c r="N308" s="62" t="n">
        <v>-27</v>
      </c>
    </row>
    <row r="309" customFormat="false" ht="12.75" hidden="false" customHeight="false" outlineLevel="0" collapsed="false">
      <c r="A309" s="49" t="n">
        <v>304</v>
      </c>
      <c r="B309" s="75" t="s">
        <v>718</v>
      </c>
      <c r="C309" s="51" t="n">
        <v>713461</v>
      </c>
      <c r="D309" s="76" t="s">
        <v>57</v>
      </c>
      <c r="E309" s="53" t="n">
        <v>13</v>
      </c>
      <c r="F309" s="69" t="n">
        <v>0</v>
      </c>
      <c r="G309" s="55" t="n">
        <v>26.321</v>
      </c>
      <c r="H309" s="99" t="n">
        <v>0</v>
      </c>
      <c r="I309" s="68" t="n">
        <v>0</v>
      </c>
      <c r="J309" s="64" t="n">
        <v>0</v>
      </c>
      <c r="K309" s="100" t="n">
        <v>0</v>
      </c>
      <c r="L309" s="98" t="n">
        <v>26.321</v>
      </c>
      <c r="M309" s="61" t="n">
        <v>302</v>
      </c>
      <c r="N309" s="62" t="n">
        <v>-2</v>
      </c>
    </row>
    <row r="310" customFormat="false" ht="12.75" hidden="false" customHeight="false" outlineLevel="0" collapsed="false">
      <c r="A310" s="49" t="n">
        <v>305</v>
      </c>
      <c r="B310" s="75" t="s">
        <v>719</v>
      </c>
      <c r="C310" s="51" t="n">
        <v>701334</v>
      </c>
      <c r="D310" s="51" t="s">
        <v>243</v>
      </c>
      <c r="E310" s="53" t="n">
        <v>13</v>
      </c>
      <c r="F310" s="69" t="n">
        <v>0</v>
      </c>
      <c r="G310" s="55" t="n">
        <v>26.317</v>
      </c>
      <c r="H310" s="99" t="n">
        <v>0</v>
      </c>
      <c r="I310" s="68" t="n">
        <v>0</v>
      </c>
      <c r="J310" s="64" t="n">
        <v>0</v>
      </c>
      <c r="K310" s="100" t="n">
        <v>0</v>
      </c>
      <c r="L310" s="98" t="n">
        <v>26.317</v>
      </c>
      <c r="M310" s="61" t="n">
        <v>279</v>
      </c>
      <c r="N310" s="62" t="n">
        <v>-26</v>
      </c>
    </row>
    <row r="311" customFormat="false" ht="12.75" hidden="false" customHeight="false" outlineLevel="0" collapsed="false">
      <c r="A311" s="49" t="n">
        <v>306</v>
      </c>
      <c r="B311" s="75" t="s">
        <v>720</v>
      </c>
      <c r="C311" s="51" t="n">
        <v>721722</v>
      </c>
      <c r="D311" s="52" t="s">
        <v>275</v>
      </c>
      <c r="E311" s="53" t="n">
        <v>12</v>
      </c>
      <c r="F311" s="69" t="n">
        <v>0</v>
      </c>
      <c r="G311" s="55" t="n">
        <v>5.244</v>
      </c>
      <c r="H311" s="96" t="n">
        <v>12.24</v>
      </c>
      <c r="I311" s="57" t="n">
        <v>8.632</v>
      </c>
      <c r="J311" s="64" t="n">
        <v>0</v>
      </c>
      <c r="K311" s="100" t="n">
        <v>0</v>
      </c>
      <c r="L311" s="98" t="n">
        <v>26.116</v>
      </c>
      <c r="M311" s="61" t="n">
        <v>326</v>
      </c>
      <c r="N311" s="62" t="n">
        <v>20</v>
      </c>
    </row>
    <row r="312" customFormat="false" ht="12.75" hidden="false" customHeight="false" outlineLevel="0" collapsed="false">
      <c r="A312" s="49" t="n">
        <v>307</v>
      </c>
      <c r="B312" s="50" t="s">
        <v>721</v>
      </c>
      <c r="C312" s="51" t="n">
        <v>727227</v>
      </c>
      <c r="D312" s="52" t="s">
        <v>398</v>
      </c>
      <c r="E312" s="53" t="n">
        <v>13</v>
      </c>
      <c r="F312" s="54" t="n">
        <v>4.402</v>
      </c>
      <c r="G312" s="64" t="n">
        <v>0</v>
      </c>
      <c r="H312" s="56" t="n">
        <v>12.893</v>
      </c>
      <c r="I312" s="57" t="n">
        <v>7.901</v>
      </c>
      <c r="J312" s="64" t="n">
        <v>0</v>
      </c>
      <c r="K312" s="100" t="n">
        <v>0</v>
      </c>
      <c r="L312" s="98" t="n">
        <v>25.196</v>
      </c>
      <c r="M312" s="61" t="n">
        <v>328</v>
      </c>
      <c r="N312" s="62" t="n">
        <v>21</v>
      </c>
    </row>
    <row r="313" customFormat="false" ht="12.75" hidden="false" customHeight="false" outlineLevel="0" collapsed="false">
      <c r="A313" s="49" t="n">
        <v>308</v>
      </c>
      <c r="B313" s="50" t="s">
        <v>722</v>
      </c>
      <c r="C313" s="51" t="n">
        <v>731391</v>
      </c>
      <c r="D313" s="52" t="s">
        <v>143</v>
      </c>
      <c r="E313" s="53" t="n">
        <v>13</v>
      </c>
      <c r="F313" s="69" t="n">
        <v>0</v>
      </c>
      <c r="G313" s="64" t="n">
        <v>0</v>
      </c>
      <c r="H313" s="56" t="n">
        <v>25.002</v>
      </c>
      <c r="I313" s="68" t="n">
        <v>0</v>
      </c>
      <c r="J313" s="64" t="n">
        <v>0</v>
      </c>
      <c r="K313" s="100" t="n">
        <v>0</v>
      </c>
      <c r="L313" s="98" t="n">
        <v>25.002</v>
      </c>
      <c r="M313" s="61" t="n">
        <v>303</v>
      </c>
      <c r="N313" s="62" t="n">
        <v>-5</v>
      </c>
    </row>
    <row r="314" customFormat="false" ht="12.75" hidden="false" customHeight="false" outlineLevel="0" collapsed="false">
      <c r="A314" s="49" t="n">
        <v>309</v>
      </c>
      <c r="B314" s="50" t="s">
        <v>723</v>
      </c>
      <c r="C314" s="51" t="n">
        <v>713351</v>
      </c>
      <c r="D314" s="52" t="s">
        <v>283</v>
      </c>
      <c r="E314" s="53" t="n">
        <v>12</v>
      </c>
      <c r="F314" s="69" t="n">
        <v>0</v>
      </c>
      <c r="G314" s="55" t="n">
        <v>3.471</v>
      </c>
      <c r="H314" s="99" t="n">
        <v>0</v>
      </c>
      <c r="I314" s="57" t="n">
        <v>8.664</v>
      </c>
      <c r="J314" s="55" t="n">
        <v>7.869</v>
      </c>
      <c r="K314" s="97" t="n">
        <v>10.548</v>
      </c>
      <c r="L314" s="98" t="n">
        <v>22.683</v>
      </c>
      <c r="M314" s="61" t="n">
        <v>308</v>
      </c>
      <c r="N314" s="62" t="n">
        <v>-1</v>
      </c>
    </row>
    <row r="315" customFormat="false" ht="12.75" hidden="false" customHeight="false" outlineLevel="0" collapsed="false">
      <c r="A315" s="49" t="n">
        <v>310</v>
      </c>
      <c r="B315" s="50" t="s">
        <v>724</v>
      </c>
      <c r="C315" s="51" t="n">
        <v>699906</v>
      </c>
      <c r="D315" s="52" t="s">
        <v>121</v>
      </c>
      <c r="E315" s="53" t="n">
        <v>12</v>
      </c>
      <c r="F315" s="69" t="n">
        <v>0</v>
      </c>
      <c r="G315" s="55" t="n">
        <v>10.403</v>
      </c>
      <c r="H315" s="96" t="n">
        <v>12.245</v>
      </c>
      <c r="I315" s="68" t="n">
        <v>0</v>
      </c>
      <c r="J315" s="64" t="n">
        <v>0</v>
      </c>
      <c r="K315" s="100" t="n">
        <v>0</v>
      </c>
      <c r="L315" s="98" t="n">
        <v>22.648</v>
      </c>
      <c r="M315" s="61" t="n">
        <v>306</v>
      </c>
      <c r="N315" s="62" t="n">
        <v>-4</v>
      </c>
    </row>
    <row r="316" customFormat="false" ht="12.75" hidden="false" customHeight="false" outlineLevel="0" collapsed="false">
      <c r="A316" s="49" t="n">
        <v>311</v>
      </c>
      <c r="B316" s="50" t="s">
        <v>725</v>
      </c>
      <c r="C316" s="51" t="n">
        <v>720074</v>
      </c>
      <c r="D316" s="52" t="s">
        <v>17</v>
      </c>
      <c r="E316" s="53" t="n">
        <v>13</v>
      </c>
      <c r="F316" s="69" t="n">
        <v>0</v>
      </c>
      <c r="G316" s="55" t="n">
        <v>10.902</v>
      </c>
      <c r="H316" s="56" t="n">
        <v>11.235</v>
      </c>
      <c r="I316" s="68" t="n">
        <v>0</v>
      </c>
      <c r="J316" s="64" t="n">
        <v>0</v>
      </c>
      <c r="K316" s="100" t="n">
        <v>0</v>
      </c>
      <c r="L316" s="98" t="n">
        <v>22.137</v>
      </c>
      <c r="M316" s="61" t="n">
        <v>293</v>
      </c>
      <c r="N316" s="62" t="n">
        <v>-18</v>
      </c>
    </row>
    <row r="317" customFormat="false" ht="12.75" hidden="false" customHeight="false" outlineLevel="0" collapsed="false">
      <c r="A317" s="49" t="n">
        <v>312</v>
      </c>
      <c r="B317" s="50" t="s">
        <v>726</v>
      </c>
      <c r="C317" s="51" t="n">
        <v>717783</v>
      </c>
      <c r="D317" s="52" t="s">
        <v>727</v>
      </c>
      <c r="E317" s="53" t="n">
        <v>13</v>
      </c>
      <c r="F317" s="69" t="n">
        <v>0</v>
      </c>
      <c r="G317" s="55" t="n">
        <v>21.788</v>
      </c>
      <c r="H317" s="99" t="n">
        <v>0</v>
      </c>
      <c r="I317" s="68" t="n">
        <v>0</v>
      </c>
      <c r="J317" s="64" t="n">
        <v>0</v>
      </c>
      <c r="K317" s="100" t="n">
        <v>0</v>
      </c>
      <c r="L317" s="98" t="n">
        <v>21.788</v>
      </c>
      <c r="M317" s="61" t="n">
        <v>309</v>
      </c>
      <c r="N317" s="62" t="n">
        <v>-3</v>
      </c>
    </row>
    <row r="318" customFormat="false" ht="12.75" hidden="false" customHeight="false" outlineLevel="0" collapsed="false">
      <c r="A318" s="49" t="n">
        <v>313</v>
      </c>
      <c r="B318" s="50" t="s">
        <v>728</v>
      </c>
      <c r="C318" s="51" t="n">
        <v>710793</v>
      </c>
      <c r="D318" s="52" t="s">
        <v>193</v>
      </c>
      <c r="E318" s="53" t="n">
        <v>12</v>
      </c>
      <c r="F318" s="54" t="n">
        <v>5.661</v>
      </c>
      <c r="G318" s="55" t="n">
        <v>5.305</v>
      </c>
      <c r="H318" s="96" t="n">
        <v>5.269</v>
      </c>
      <c r="I318" s="68" t="n">
        <v>0</v>
      </c>
      <c r="J318" s="64" t="n">
        <v>0</v>
      </c>
      <c r="K318" s="97" t="n">
        <v>10.546</v>
      </c>
      <c r="L318" s="98" t="n">
        <v>21.512</v>
      </c>
      <c r="M318" s="61" t="n">
        <v>292</v>
      </c>
      <c r="N318" s="62" t="n">
        <v>-21</v>
      </c>
    </row>
    <row r="319" customFormat="false" ht="12.75" hidden="false" customHeight="false" outlineLevel="0" collapsed="false">
      <c r="A319" s="49" t="n">
        <v>314</v>
      </c>
      <c r="B319" s="50" t="s">
        <v>729</v>
      </c>
      <c r="C319" s="51" t="n">
        <v>717514</v>
      </c>
      <c r="D319" s="52" t="s">
        <v>619</v>
      </c>
      <c r="E319" s="53" t="n">
        <v>12</v>
      </c>
      <c r="F319" s="54" t="n">
        <v>5.658</v>
      </c>
      <c r="G319" s="55" t="n">
        <v>5.314</v>
      </c>
      <c r="H319" s="99" t="n">
        <v>0</v>
      </c>
      <c r="I319" s="68" t="n">
        <v>0</v>
      </c>
      <c r="J319" s="64" t="n">
        <v>0</v>
      </c>
      <c r="K319" s="97" t="n">
        <v>10.53</v>
      </c>
      <c r="L319" s="98" t="n">
        <v>21.502</v>
      </c>
      <c r="M319" s="61" t="n">
        <v>312</v>
      </c>
      <c r="N319" s="62" t="n">
        <v>-2</v>
      </c>
    </row>
    <row r="320" customFormat="false" ht="12.75" hidden="false" customHeight="false" outlineLevel="0" collapsed="false">
      <c r="A320" s="49" t="n">
        <v>315</v>
      </c>
      <c r="B320" s="50" t="s">
        <v>730</v>
      </c>
      <c r="C320" s="51" t="n">
        <v>694403</v>
      </c>
      <c r="D320" s="52" t="s">
        <v>498</v>
      </c>
      <c r="E320" s="53" t="n">
        <v>12</v>
      </c>
      <c r="F320" s="69" t="n">
        <v>0</v>
      </c>
      <c r="G320" s="55" t="n">
        <v>5.315</v>
      </c>
      <c r="H320" s="96" t="n">
        <v>5.272</v>
      </c>
      <c r="I320" s="68" t="n">
        <v>0</v>
      </c>
      <c r="J320" s="64" t="n">
        <v>0</v>
      </c>
      <c r="K320" s="97" t="n">
        <v>10.541</v>
      </c>
      <c r="L320" s="98" t="n">
        <v>21.128</v>
      </c>
      <c r="M320" s="61" t="n">
        <v>295</v>
      </c>
      <c r="N320" s="62" t="n">
        <v>-20</v>
      </c>
    </row>
    <row r="321" customFormat="false" ht="12.75" hidden="false" customHeight="false" outlineLevel="0" collapsed="false">
      <c r="A321" s="49" t="n">
        <v>316</v>
      </c>
      <c r="B321" s="75" t="s">
        <v>731</v>
      </c>
      <c r="C321" s="51" t="n">
        <v>710143</v>
      </c>
      <c r="D321" s="52" t="s">
        <v>93</v>
      </c>
      <c r="E321" s="53" t="n">
        <v>12</v>
      </c>
      <c r="F321" s="69" t="n">
        <v>0</v>
      </c>
      <c r="G321" s="55" t="n">
        <v>5.308</v>
      </c>
      <c r="H321" s="96" t="n">
        <v>5.27</v>
      </c>
      <c r="I321" s="68" t="n">
        <v>0</v>
      </c>
      <c r="J321" s="64" t="n">
        <v>0</v>
      </c>
      <c r="K321" s="97" t="n">
        <v>10.534</v>
      </c>
      <c r="L321" s="98" t="n">
        <v>21.112</v>
      </c>
      <c r="M321" s="61" t="n">
        <v>296</v>
      </c>
      <c r="N321" s="62" t="n">
        <v>-20</v>
      </c>
    </row>
    <row r="322" customFormat="false" ht="12.75" hidden="false" customHeight="false" outlineLevel="0" collapsed="false">
      <c r="A322" s="49" t="n">
        <v>317</v>
      </c>
      <c r="B322" s="75" t="s">
        <v>732</v>
      </c>
      <c r="C322" s="51" t="n">
        <v>720961</v>
      </c>
      <c r="D322" s="52" t="s">
        <v>275</v>
      </c>
      <c r="E322" s="53" t="n">
        <v>12</v>
      </c>
      <c r="F322" s="54" t="n">
        <v>8.695</v>
      </c>
      <c r="G322" s="55" t="n">
        <v>5.246</v>
      </c>
      <c r="H322" s="96" t="n">
        <v>12.242</v>
      </c>
      <c r="I322" s="68" t="n">
        <v>0</v>
      </c>
      <c r="J322" s="64" t="n">
        <v>0</v>
      </c>
      <c r="K322" s="100" t="n">
        <v>0</v>
      </c>
      <c r="L322" s="98" t="n">
        <v>20.937</v>
      </c>
      <c r="M322" s="61" t="n">
        <v>314</v>
      </c>
      <c r="N322" s="62" t="n">
        <v>-3</v>
      </c>
    </row>
    <row r="323" customFormat="false" ht="12.75" hidden="false" customHeight="false" outlineLevel="0" collapsed="false">
      <c r="A323" s="49" t="n">
        <v>318</v>
      </c>
      <c r="B323" s="50" t="s">
        <v>733</v>
      </c>
      <c r="C323" s="51" t="n">
        <v>730708</v>
      </c>
      <c r="D323" s="52" t="s">
        <v>121</v>
      </c>
      <c r="E323" s="53" t="n">
        <v>12</v>
      </c>
      <c r="F323" s="69" t="n">
        <v>0</v>
      </c>
      <c r="G323" s="64" t="n">
        <v>0</v>
      </c>
      <c r="H323" s="96" t="n">
        <v>12.242</v>
      </c>
      <c r="I323" s="57" t="n">
        <v>8.655</v>
      </c>
      <c r="J323" s="64" t="n">
        <v>0</v>
      </c>
      <c r="K323" s="100" t="n">
        <v>0</v>
      </c>
      <c r="L323" s="98" t="n">
        <v>20.897</v>
      </c>
      <c r="M323" s="61" t="n">
        <v>337</v>
      </c>
      <c r="N323" s="62" t="n">
        <v>19</v>
      </c>
    </row>
    <row r="324" customFormat="false" ht="12.75" hidden="false" customHeight="false" outlineLevel="0" collapsed="false">
      <c r="A324" s="49" t="n">
        <v>319</v>
      </c>
      <c r="B324" s="50" t="s">
        <v>734</v>
      </c>
      <c r="C324" s="51" t="n">
        <v>717283</v>
      </c>
      <c r="D324" s="52" t="s">
        <v>735</v>
      </c>
      <c r="E324" s="53" t="n">
        <v>12</v>
      </c>
      <c r="F324" s="69" t="n">
        <v>0</v>
      </c>
      <c r="G324" s="55" t="n">
        <v>7.372</v>
      </c>
      <c r="H324" s="96" t="n">
        <v>13.058</v>
      </c>
      <c r="I324" s="68" t="n">
        <v>0</v>
      </c>
      <c r="J324" s="64" t="n">
        <v>0</v>
      </c>
      <c r="K324" s="100" t="n">
        <v>0</v>
      </c>
      <c r="L324" s="98" t="n">
        <v>20.43</v>
      </c>
      <c r="M324" s="61" t="n">
        <v>315</v>
      </c>
      <c r="N324" s="62" t="n">
        <v>-4</v>
      </c>
    </row>
    <row r="325" customFormat="false" ht="12.75" hidden="false" customHeight="false" outlineLevel="0" collapsed="false">
      <c r="A325" s="49" t="n">
        <v>320</v>
      </c>
      <c r="B325" s="50" t="s">
        <v>736</v>
      </c>
      <c r="C325" s="51" t="n">
        <v>723557</v>
      </c>
      <c r="D325" s="52" t="s">
        <v>295</v>
      </c>
      <c r="E325" s="53" t="n">
        <v>13</v>
      </c>
      <c r="F325" s="54" t="n">
        <v>9.756</v>
      </c>
      <c r="G325" s="55" t="n">
        <v>9.76</v>
      </c>
      <c r="H325" s="99" t="n">
        <v>0</v>
      </c>
      <c r="I325" s="68" t="n">
        <v>0</v>
      </c>
      <c r="J325" s="64" t="n">
        <v>0</v>
      </c>
      <c r="K325" s="100" t="n">
        <v>0</v>
      </c>
      <c r="L325" s="98" t="n">
        <v>19.516</v>
      </c>
      <c r="M325" s="61" t="n">
        <v>317</v>
      </c>
      <c r="N325" s="62" t="n">
        <v>-3</v>
      </c>
    </row>
    <row r="326" customFormat="false" ht="12.75" hidden="false" customHeight="false" outlineLevel="0" collapsed="false">
      <c r="A326" s="49" t="n">
        <v>321</v>
      </c>
      <c r="B326" s="50" t="s">
        <v>737</v>
      </c>
      <c r="C326" s="51" t="n">
        <v>727806</v>
      </c>
      <c r="D326" s="52" t="s">
        <v>317</v>
      </c>
      <c r="E326" s="53" t="n">
        <v>13</v>
      </c>
      <c r="F326" s="69" t="n">
        <v>0</v>
      </c>
      <c r="G326" s="64" t="n">
        <v>0</v>
      </c>
      <c r="H326" s="56" t="n">
        <v>19.495</v>
      </c>
      <c r="I326" s="68" t="n">
        <v>0</v>
      </c>
      <c r="J326" s="64" t="n">
        <v>0</v>
      </c>
      <c r="K326" s="100" t="n">
        <v>0</v>
      </c>
      <c r="L326" s="98" t="n">
        <v>19.495</v>
      </c>
      <c r="M326" s="61" t="n">
        <v>318</v>
      </c>
      <c r="N326" s="62" t="n">
        <v>-3</v>
      </c>
    </row>
    <row r="327" customFormat="false" ht="12.75" hidden="false" customHeight="false" outlineLevel="0" collapsed="false">
      <c r="A327" s="49" t="n">
        <v>322</v>
      </c>
      <c r="B327" s="50" t="s">
        <v>738</v>
      </c>
      <c r="C327" s="51" t="n">
        <v>717051</v>
      </c>
      <c r="D327" s="52" t="s">
        <v>228</v>
      </c>
      <c r="E327" s="53" t="n">
        <v>13</v>
      </c>
      <c r="F327" s="69" t="n">
        <v>0</v>
      </c>
      <c r="G327" s="64" t="n">
        <v>0</v>
      </c>
      <c r="H327" s="56" t="n">
        <v>19.494</v>
      </c>
      <c r="I327" s="68" t="n">
        <v>0</v>
      </c>
      <c r="J327" s="64" t="n">
        <v>0</v>
      </c>
      <c r="K327" s="100" t="n">
        <v>0</v>
      </c>
      <c r="L327" s="98" t="n">
        <v>19.494</v>
      </c>
      <c r="M327" s="61" t="n">
        <v>319</v>
      </c>
      <c r="N327" s="62" t="n">
        <v>-3</v>
      </c>
    </row>
    <row r="328" customFormat="false" ht="12.75" hidden="false" customHeight="false" outlineLevel="0" collapsed="false">
      <c r="A328" s="49" t="n">
        <v>323</v>
      </c>
      <c r="B328" s="50" t="s">
        <v>739</v>
      </c>
      <c r="C328" s="51" t="n">
        <v>711660</v>
      </c>
      <c r="D328" s="52" t="s">
        <v>740</v>
      </c>
      <c r="E328" s="53" t="n">
        <v>13</v>
      </c>
      <c r="F328" s="69" t="n">
        <v>0</v>
      </c>
      <c r="G328" s="55" t="n">
        <v>6.473</v>
      </c>
      <c r="H328" s="56" t="n">
        <v>12.898</v>
      </c>
      <c r="I328" s="68" t="n">
        <v>0</v>
      </c>
      <c r="J328" s="64" t="n">
        <v>0</v>
      </c>
      <c r="K328" s="100" t="n">
        <v>0</v>
      </c>
      <c r="L328" s="98" t="n">
        <v>19.371</v>
      </c>
      <c r="M328" s="61" t="n">
        <v>320</v>
      </c>
      <c r="N328" s="62" t="n">
        <v>-3</v>
      </c>
    </row>
    <row r="329" customFormat="false" ht="12.75" hidden="false" customHeight="false" outlineLevel="0" collapsed="false">
      <c r="A329" s="49" t="n">
        <v>324</v>
      </c>
      <c r="B329" s="50" t="s">
        <v>741</v>
      </c>
      <c r="C329" s="51" t="n">
        <v>727271</v>
      </c>
      <c r="D329" s="52" t="s">
        <v>165</v>
      </c>
      <c r="E329" s="53" t="n">
        <v>13</v>
      </c>
      <c r="F329" s="54" t="n">
        <v>4.407</v>
      </c>
      <c r="G329" s="55" t="n">
        <v>6.466</v>
      </c>
      <c r="H329" s="56" t="n">
        <v>12.895</v>
      </c>
      <c r="I329" s="68" t="n">
        <v>0</v>
      </c>
      <c r="J329" s="64" t="n">
        <v>0</v>
      </c>
      <c r="K329" s="100" t="n">
        <v>0</v>
      </c>
      <c r="L329" s="98" t="n">
        <v>19.361</v>
      </c>
      <c r="M329" s="61" t="n">
        <v>321</v>
      </c>
      <c r="N329" s="62" t="n">
        <v>-3</v>
      </c>
    </row>
    <row r="330" customFormat="false" ht="12.75" hidden="false" customHeight="false" outlineLevel="0" collapsed="false">
      <c r="A330" s="49" t="n">
        <v>325</v>
      </c>
      <c r="B330" s="50" t="s">
        <v>742</v>
      </c>
      <c r="C330" s="51" t="n">
        <v>724861</v>
      </c>
      <c r="D330" s="52" t="s">
        <v>275</v>
      </c>
      <c r="E330" s="53" t="n">
        <v>13</v>
      </c>
      <c r="F330" s="69" t="n">
        <v>0</v>
      </c>
      <c r="G330" s="55" t="n">
        <v>6.47</v>
      </c>
      <c r="H330" s="56" t="n">
        <v>12.888</v>
      </c>
      <c r="I330" s="68" t="n">
        <v>0</v>
      </c>
      <c r="J330" s="64" t="n">
        <v>0</v>
      </c>
      <c r="K330" s="100" t="n">
        <v>0</v>
      </c>
      <c r="L330" s="98" t="n">
        <v>19.358</v>
      </c>
      <c r="M330" s="61" t="n">
        <v>323</v>
      </c>
      <c r="N330" s="62" t="n">
        <v>-2</v>
      </c>
    </row>
    <row r="331" customFormat="false" ht="12.75" hidden="false" customHeight="false" outlineLevel="0" collapsed="false">
      <c r="A331" s="49" t="n">
        <v>326</v>
      </c>
      <c r="B331" s="75" t="s">
        <v>743</v>
      </c>
      <c r="C331" s="51" t="n">
        <v>712318</v>
      </c>
      <c r="D331" s="52" t="s">
        <v>218</v>
      </c>
      <c r="E331" s="53" t="n">
        <v>12</v>
      </c>
      <c r="F331" s="54" t="n">
        <v>19.203</v>
      </c>
      <c r="G331" s="64" t="n">
        <v>0</v>
      </c>
      <c r="H331" s="99" t="n">
        <v>0</v>
      </c>
      <c r="I331" s="68" t="n">
        <v>0</v>
      </c>
      <c r="J331" s="64" t="n">
        <v>0</v>
      </c>
      <c r="K331" s="100" t="n">
        <v>0</v>
      </c>
      <c r="L331" s="98" t="n">
        <v>19.203</v>
      </c>
      <c r="M331" s="61" t="n">
        <v>324</v>
      </c>
      <c r="N331" s="62" t="n">
        <v>-2</v>
      </c>
    </row>
    <row r="332" customFormat="false" ht="12.75" hidden="false" customHeight="false" outlineLevel="0" collapsed="false">
      <c r="A332" s="49" t="n">
        <v>327</v>
      </c>
      <c r="B332" s="75" t="s">
        <v>744</v>
      </c>
      <c r="C332" s="51" t="n">
        <v>710629</v>
      </c>
      <c r="D332" s="52" t="s">
        <v>21</v>
      </c>
      <c r="E332" s="53" t="n">
        <v>13</v>
      </c>
      <c r="F332" s="54" t="n">
        <v>8.719</v>
      </c>
      <c r="G332" s="64" t="n">
        <v>0</v>
      </c>
      <c r="H332" s="99" t="n">
        <v>0</v>
      </c>
      <c r="I332" s="57" t="n">
        <v>7.902</v>
      </c>
      <c r="J332" s="64" t="n">
        <v>0</v>
      </c>
      <c r="K332" s="100" t="n">
        <v>0</v>
      </c>
      <c r="L332" s="98" t="n">
        <v>16.621</v>
      </c>
      <c r="M332" s="61" t="n">
        <v>346</v>
      </c>
      <c r="N332" s="62" t="n">
        <v>19</v>
      </c>
    </row>
    <row r="333" customFormat="false" ht="12.75" hidden="false" customHeight="false" outlineLevel="0" collapsed="false">
      <c r="A333" s="49" t="n">
        <v>328</v>
      </c>
      <c r="B333" s="50" t="s">
        <v>545</v>
      </c>
      <c r="C333" s="51" t="n">
        <v>725096</v>
      </c>
      <c r="D333" s="52" t="s">
        <v>346</v>
      </c>
      <c r="E333" s="53" t="n">
        <v>13</v>
      </c>
      <c r="F333" s="54" t="n">
        <v>5.655</v>
      </c>
      <c r="G333" s="55" t="n">
        <v>10.904</v>
      </c>
      <c r="H333" s="99" t="n">
        <v>0</v>
      </c>
      <c r="I333" s="68" t="n">
        <v>0</v>
      </c>
      <c r="J333" s="64" t="n">
        <v>0</v>
      </c>
      <c r="K333" s="100" t="n">
        <v>0</v>
      </c>
      <c r="L333" s="98" t="n">
        <v>16.559</v>
      </c>
      <c r="M333" s="61" t="n">
        <v>329</v>
      </c>
      <c r="N333" s="62" t="n">
        <v>1</v>
      </c>
    </row>
    <row r="334" customFormat="false" ht="12.75" hidden="false" customHeight="false" outlineLevel="0" collapsed="false">
      <c r="A334" s="49" t="n">
        <v>329</v>
      </c>
      <c r="B334" s="75" t="s">
        <v>745</v>
      </c>
      <c r="C334" s="51" t="n">
        <v>730601</v>
      </c>
      <c r="D334" s="52" t="s">
        <v>38</v>
      </c>
      <c r="E334" s="53" t="n">
        <v>12</v>
      </c>
      <c r="F334" s="54" t="n">
        <v>9.138</v>
      </c>
      <c r="G334" s="55" t="n">
        <v>7.369</v>
      </c>
      <c r="H334" s="99" t="n">
        <v>0</v>
      </c>
      <c r="I334" s="68" t="n">
        <v>0</v>
      </c>
      <c r="J334" s="64" t="n">
        <v>0</v>
      </c>
      <c r="K334" s="100" t="n">
        <v>0</v>
      </c>
      <c r="L334" s="98" t="n">
        <v>16.507</v>
      </c>
      <c r="M334" s="61" t="n">
        <v>330</v>
      </c>
      <c r="N334" s="62" t="n">
        <v>1</v>
      </c>
    </row>
    <row r="335" customFormat="false" ht="12.75" hidden="false" customHeight="false" outlineLevel="0" collapsed="false">
      <c r="A335" s="49" t="n">
        <v>330</v>
      </c>
      <c r="B335" s="50" t="s">
        <v>746</v>
      </c>
      <c r="C335" s="51" t="n">
        <v>711129</v>
      </c>
      <c r="D335" s="52" t="s">
        <v>747</v>
      </c>
      <c r="E335" s="53" t="n">
        <v>13</v>
      </c>
      <c r="F335" s="69" t="n">
        <v>0</v>
      </c>
      <c r="G335" s="64" t="n">
        <v>0</v>
      </c>
      <c r="H335" s="56" t="n">
        <v>16.248</v>
      </c>
      <c r="I335" s="68" t="n">
        <v>0</v>
      </c>
      <c r="J335" s="64" t="n">
        <v>0</v>
      </c>
      <c r="K335" s="100" t="n">
        <v>0</v>
      </c>
      <c r="L335" s="98" t="n">
        <v>16.248</v>
      </c>
      <c r="M335" s="61" t="n">
        <v>331</v>
      </c>
      <c r="N335" s="62" t="n">
        <v>1</v>
      </c>
    </row>
    <row r="336" customFormat="false" ht="12.75" hidden="false" customHeight="false" outlineLevel="0" collapsed="false">
      <c r="A336" s="49" t="n">
        <v>331</v>
      </c>
      <c r="B336" s="75" t="s">
        <v>748</v>
      </c>
      <c r="C336" s="51" t="n">
        <v>732033</v>
      </c>
      <c r="D336" s="52" t="s">
        <v>44</v>
      </c>
      <c r="E336" s="53" t="n">
        <v>13</v>
      </c>
      <c r="F336" s="54" t="n">
        <v>6.855</v>
      </c>
      <c r="G336" s="64" t="n">
        <v>0</v>
      </c>
      <c r="H336" s="99" t="n">
        <v>0</v>
      </c>
      <c r="I336" s="57" t="n">
        <v>7.93</v>
      </c>
      <c r="J336" s="64" t="n">
        <v>0</v>
      </c>
      <c r="K336" s="100" t="n">
        <v>0</v>
      </c>
      <c r="L336" s="98" t="n">
        <v>14.785</v>
      </c>
      <c r="M336" s="61" t="n">
        <v>355</v>
      </c>
      <c r="N336" s="62" t="n">
        <v>24</v>
      </c>
    </row>
    <row r="337" customFormat="false" ht="12.75" hidden="false" customHeight="false" outlineLevel="0" collapsed="false">
      <c r="A337" s="49" t="n">
        <v>332</v>
      </c>
      <c r="B337" s="75" t="s">
        <v>749</v>
      </c>
      <c r="C337" s="51" t="n">
        <v>697768</v>
      </c>
      <c r="D337" s="52" t="s">
        <v>115</v>
      </c>
      <c r="E337" s="53" t="n">
        <v>12</v>
      </c>
      <c r="F337" s="54" t="n">
        <v>8.715</v>
      </c>
      <c r="G337" s="55" t="n">
        <v>5.251</v>
      </c>
      <c r="H337" s="99" t="n">
        <v>0</v>
      </c>
      <c r="I337" s="68" t="n">
        <v>0</v>
      </c>
      <c r="J337" s="64" t="n">
        <v>0</v>
      </c>
      <c r="K337" s="100" t="n">
        <v>0</v>
      </c>
      <c r="L337" s="98" t="n">
        <v>13.966</v>
      </c>
      <c r="M337" s="61" t="n">
        <v>333</v>
      </c>
      <c r="N337" s="62" t="n">
        <v>1</v>
      </c>
    </row>
    <row r="338" customFormat="false" ht="12.75" hidden="false" customHeight="false" outlineLevel="0" collapsed="false">
      <c r="A338" s="49" t="n">
        <v>333</v>
      </c>
      <c r="B338" s="75" t="s">
        <v>750</v>
      </c>
      <c r="C338" s="51" t="n">
        <v>722714</v>
      </c>
      <c r="D338" s="52" t="s">
        <v>93</v>
      </c>
      <c r="E338" s="53" t="n">
        <v>12</v>
      </c>
      <c r="F338" s="69" t="n">
        <v>0</v>
      </c>
      <c r="G338" s="55" t="n">
        <v>5.313</v>
      </c>
      <c r="H338" s="99" t="n">
        <v>0</v>
      </c>
      <c r="I338" s="68" t="n">
        <v>0</v>
      </c>
      <c r="J338" s="55" t="n">
        <v>7.875</v>
      </c>
      <c r="K338" s="100" t="n">
        <v>0</v>
      </c>
      <c r="L338" s="98" t="n">
        <v>13.188</v>
      </c>
      <c r="M338" s="61" t="n">
        <v>313</v>
      </c>
      <c r="N338" s="62" t="n">
        <v>-20</v>
      </c>
    </row>
    <row r="339" customFormat="false" ht="12.75" hidden="false" customHeight="false" outlineLevel="0" collapsed="false">
      <c r="A339" s="49" t="n">
        <v>334</v>
      </c>
      <c r="B339" s="50" t="s">
        <v>751</v>
      </c>
      <c r="C339" s="51" t="n">
        <v>721910</v>
      </c>
      <c r="D339" s="52" t="s">
        <v>658</v>
      </c>
      <c r="E339" s="53" t="n">
        <v>13</v>
      </c>
      <c r="F339" s="69" t="n">
        <v>0</v>
      </c>
      <c r="G339" s="55" t="n">
        <v>13.167</v>
      </c>
      <c r="H339" s="99" t="n">
        <v>0</v>
      </c>
      <c r="I339" s="68" t="n">
        <v>0</v>
      </c>
      <c r="J339" s="64" t="n">
        <v>0</v>
      </c>
      <c r="K339" s="100" t="n">
        <v>0</v>
      </c>
      <c r="L339" s="98" t="n">
        <v>13.167</v>
      </c>
      <c r="M339" s="61" t="n">
        <v>335</v>
      </c>
      <c r="N339" s="62" t="n">
        <v>1</v>
      </c>
    </row>
    <row r="340" customFormat="false" ht="12.75" hidden="false" customHeight="false" outlineLevel="0" collapsed="false">
      <c r="A340" s="49" t="n">
        <v>335</v>
      </c>
      <c r="B340" s="50" t="s">
        <v>752</v>
      </c>
      <c r="C340" s="51" t="n">
        <v>706667</v>
      </c>
      <c r="D340" s="52" t="s">
        <v>57</v>
      </c>
      <c r="E340" s="53" t="n">
        <v>13</v>
      </c>
      <c r="F340" s="69" t="n">
        <v>0</v>
      </c>
      <c r="G340" s="55" t="n">
        <v>13.165</v>
      </c>
      <c r="H340" s="99" t="n">
        <v>0</v>
      </c>
      <c r="I340" s="68" t="n">
        <v>0</v>
      </c>
      <c r="J340" s="64" t="n">
        <v>0</v>
      </c>
      <c r="K340" s="100" t="n">
        <v>0</v>
      </c>
      <c r="L340" s="98" t="n">
        <v>13.165</v>
      </c>
      <c r="M340" s="61" t="n">
        <v>316</v>
      </c>
      <c r="N340" s="62" t="n">
        <v>-19</v>
      </c>
    </row>
    <row r="341" customFormat="false" ht="12.75" hidden="false" customHeight="false" outlineLevel="0" collapsed="false">
      <c r="A341" s="49" t="n">
        <v>336</v>
      </c>
      <c r="B341" s="75" t="s">
        <v>753</v>
      </c>
      <c r="C341" s="51" t="n">
        <v>724296</v>
      </c>
      <c r="D341" s="52" t="s">
        <v>398</v>
      </c>
      <c r="E341" s="53" t="n">
        <v>12</v>
      </c>
      <c r="F341" s="54" t="n">
        <v>4.408</v>
      </c>
      <c r="G341" s="64" t="n">
        <v>0</v>
      </c>
      <c r="H341" s="99" t="n">
        <v>0</v>
      </c>
      <c r="I341" s="57" t="n">
        <v>8.633</v>
      </c>
      <c r="J341" s="64" t="n">
        <v>0</v>
      </c>
      <c r="K341" s="100" t="n">
        <v>0</v>
      </c>
      <c r="L341" s="98" t="n">
        <v>13.041</v>
      </c>
      <c r="M341" s="61" t="n">
        <v>369</v>
      </c>
      <c r="N341" s="62" t="n">
        <v>33</v>
      </c>
    </row>
    <row r="342" customFormat="false" ht="12.75" hidden="false" customHeight="false" outlineLevel="0" collapsed="false">
      <c r="A342" s="49" t="n">
        <v>337</v>
      </c>
      <c r="B342" s="50" t="s">
        <v>754</v>
      </c>
      <c r="C342" s="51" t="n">
        <v>705117</v>
      </c>
      <c r="D342" s="52" t="s">
        <v>325</v>
      </c>
      <c r="E342" s="53" t="n">
        <v>13</v>
      </c>
      <c r="F342" s="69" t="n">
        <v>0</v>
      </c>
      <c r="G342" s="64" t="n">
        <v>0</v>
      </c>
      <c r="H342" s="56" t="n">
        <v>12.5</v>
      </c>
      <c r="I342" s="68" t="n">
        <v>0</v>
      </c>
      <c r="J342" s="64" t="n">
        <v>0</v>
      </c>
      <c r="K342" s="100" t="n">
        <v>0</v>
      </c>
      <c r="L342" s="98" t="n">
        <v>12.5</v>
      </c>
      <c r="M342" s="61" t="n">
        <v>336</v>
      </c>
      <c r="N342" s="62" t="n">
        <v>-1</v>
      </c>
    </row>
    <row r="343" customFormat="false" ht="12.75" hidden="false" customHeight="false" outlineLevel="0" collapsed="false">
      <c r="A343" s="49" t="n">
        <v>338</v>
      </c>
      <c r="B343" s="50" t="s">
        <v>755</v>
      </c>
      <c r="C343" s="51" t="n">
        <v>721569</v>
      </c>
      <c r="D343" s="52" t="s">
        <v>93</v>
      </c>
      <c r="E343" s="53" t="n">
        <v>13</v>
      </c>
      <c r="F343" s="69" t="n">
        <v>0</v>
      </c>
      <c r="G343" s="64" t="n">
        <v>0</v>
      </c>
      <c r="H343" s="56" t="n">
        <v>11.237</v>
      </c>
      <c r="I343" s="68" t="n">
        <v>0</v>
      </c>
      <c r="J343" s="64" t="n">
        <v>0</v>
      </c>
      <c r="K343" s="100" t="n">
        <v>0</v>
      </c>
      <c r="L343" s="98" t="n">
        <v>11.237</v>
      </c>
      <c r="M343" s="61" t="n">
        <v>338</v>
      </c>
      <c r="N343" s="62" t="n">
        <v>0</v>
      </c>
    </row>
    <row r="344" customFormat="false" ht="12.75" hidden="false" customHeight="false" outlineLevel="0" collapsed="false">
      <c r="A344" s="49" t="n">
        <v>339</v>
      </c>
      <c r="B344" s="50" t="s">
        <v>756</v>
      </c>
      <c r="C344" s="51" t="n">
        <v>717262</v>
      </c>
      <c r="D344" s="52" t="s">
        <v>81</v>
      </c>
      <c r="E344" s="53" t="n">
        <v>13</v>
      </c>
      <c r="F344" s="69" t="n">
        <v>0</v>
      </c>
      <c r="G344" s="64" t="n">
        <v>0</v>
      </c>
      <c r="H344" s="56" t="n">
        <v>11.234</v>
      </c>
      <c r="I344" s="68" t="n">
        <v>0</v>
      </c>
      <c r="J344" s="64" t="n">
        <v>0</v>
      </c>
      <c r="K344" s="100" t="n">
        <v>0</v>
      </c>
      <c r="L344" s="98" t="n">
        <v>11.234</v>
      </c>
      <c r="M344" s="61" t="n">
        <v>339</v>
      </c>
      <c r="N344" s="62" t="n">
        <v>0</v>
      </c>
    </row>
    <row r="345" customFormat="false" ht="12.75" hidden="false" customHeight="false" outlineLevel="0" collapsed="false">
      <c r="A345" s="49" t="n">
        <v>340</v>
      </c>
      <c r="B345" s="50" t="s">
        <v>757</v>
      </c>
      <c r="C345" s="51" t="n">
        <v>724779</v>
      </c>
      <c r="D345" s="52" t="s">
        <v>81</v>
      </c>
      <c r="E345" s="53" t="n">
        <v>13</v>
      </c>
      <c r="F345" s="69" t="n">
        <v>0</v>
      </c>
      <c r="G345" s="55" t="n">
        <v>10.907</v>
      </c>
      <c r="H345" s="99" t="n">
        <v>0</v>
      </c>
      <c r="I345" s="68" t="n">
        <v>0</v>
      </c>
      <c r="J345" s="64" t="n">
        <v>0</v>
      </c>
      <c r="K345" s="100" t="n">
        <v>0</v>
      </c>
      <c r="L345" s="98" t="n">
        <v>10.907</v>
      </c>
      <c r="M345" s="61" t="n">
        <v>340</v>
      </c>
      <c r="N345" s="62" t="n">
        <v>0</v>
      </c>
    </row>
    <row r="346" customFormat="false" ht="12.75" hidden="false" customHeight="false" outlineLevel="0" collapsed="false">
      <c r="A346" s="49" t="n">
        <v>341</v>
      </c>
      <c r="B346" s="50" t="s">
        <v>758</v>
      </c>
      <c r="C346" s="51" t="n">
        <v>707406</v>
      </c>
      <c r="D346" s="52" t="s">
        <v>759</v>
      </c>
      <c r="E346" s="53" t="n">
        <v>13</v>
      </c>
      <c r="F346" s="69" t="n">
        <v>0</v>
      </c>
      <c r="G346" s="55" t="n">
        <v>10.905</v>
      </c>
      <c r="H346" s="99" t="n">
        <v>0</v>
      </c>
      <c r="I346" s="68" t="n">
        <v>0</v>
      </c>
      <c r="J346" s="64" t="n">
        <v>0</v>
      </c>
      <c r="K346" s="100" t="n">
        <v>0</v>
      </c>
      <c r="L346" s="98" t="n">
        <v>10.905</v>
      </c>
      <c r="M346" s="61" t="n">
        <v>341</v>
      </c>
      <c r="N346" s="62" t="n">
        <v>0</v>
      </c>
    </row>
    <row r="347" customFormat="false" ht="12.75" hidden="false" customHeight="false" outlineLevel="0" collapsed="false">
      <c r="A347" s="49" t="n">
        <v>342</v>
      </c>
      <c r="B347" s="50" t="s">
        <v>760</v>
      </c>
      <c r="C347" s="51" t="n">
        <v>710699</v>
      </c>
      <c r="D347" s="52" t="s">
        <v>184</v>
      </c>
      <c r="E347" s="53" t="n">
        <v>13</v>
      </c>
      <c r="F347" s="69" t="n">
        <v>0</v>
      </c>
      <c r="G347" s="55" t="n">
        <v>10.857</v>
      </c>
      <c r="H347" s="99" t="n">
        <v>0</v>
      </c>
      <c r="I347" s="68" t="n">
        <v>0</v>
      </c>
      <c r="J347" s="64" t="n">
        <v>0</v>
      </c>
      <c r="K347" s="100" t="n">
        <v>0</v>
      </c>
      <c r="L347" s="98" t="n">
        <v>10.857</v>
      </c>
      <c r="M347" s="61" t="n">
        <v>342</v>
      </c>
      <c r="N347" s="62" t="n">
        <v>0</v>
      </c>
    </row>
    <row r="348" customFormat="false" ht="12.75" hidden="false" customHeight="false" outlineLevel="0" collapsed="false">
      <c r="A348" s="49" t="n">
        <v>343</v>
      </c>
      <c r="B348" s="50" t="s">
        <v>761</v>
      </c>
      <c r="C348" s="51" t="n">
        <v>724862</v>
      </c>
      <c r="D348" s="52" t="s">
        <v>214</v>
      </c>
      <c r="E348" s="53" t="n">
        <v>13</v>
      </c>
      <c r="F348" s="69" t="n">
        <v>0</v>
      </c>
      <c r="G348" s="55" t="n">
        <v>10.853</v>
      </c>
      <c r="H348" s="99" t="n">
        <v>0</v>
      </c>
      <c r="I348" s="68" t="n">
        <v>0</v>
      </c>
      <c r="J348" s="64" t="n">
        <v>0</v>
      </c>
      <c r="K348" s="100" t="n">
        <v>0</v>
      </c>
      <c r="L348" s="98" t="n">
        <v>10.853</v>
      </c>
      <c r="M348" s="61" t="n">
        <v>343</v>
      </c>
      <c r="N348" s="62" t="n">
        <v>0</v>
      </c>
    </row>
    <row r="349" customFormat="false" ht="12.75" hidden="false" customHeight="false" outlineLevel="0" collapsed="false">
      <c r="A349" s="49" t="n">
        <v>344</v>
      </c>
      <c r="B349" s="75" t="s">
        <v>762</v>
      </c>
      <c r="C349" s="51" t="n">
        <v>711823</v>
      </c>
      <c r="D349" s="52" t="s">
        <v>314</v>
      </c>
      <c r="E349" s="53" t="n">
        <v>12</v>
      </c>
      <c r="F349" s="69" t="n">
        <v>0</v>
      </c>
      <c r="G349" s="55" t="n">
        <v>5.312</v>
      </c>
      <c r="H349" s="96" t="n">
        <v>5.265</v>
      </c>
      <c r="I349" s="68" t="n">
        <v>0</v>
      </c>
      <c r="J349" s="64" t="n">
        <v>0</v>
      </c>
      <c r="K349" s="100" t="n">
        <v>0</v>
      </c>
      <c r="L349" s="98" t="n">
        <v>10.577</v>
      </c>
      <c r="M349" s="61" t="n">
        <v>344</v>
      </c>
      <c r="N349" s="62" t="n">
        <v>0</v>
      </c>
    </row>
    <row r="350" customFormat="false" ht="12.75" hidden="false" customHeight="false" outlineLevel="0" collapsed="false">
      <c r="A350" s="49" t="n">
        <v>345</v>
      </c>
      <c r="B350" s="75" t="s">
        <v>763</v>
      </c>
      <c r="C350" s="51" t="n">
        <v>708629</v>
      </c>
      <c r="D350" s="52" t="s">
        <v>207</v>
      </c>
      <c r="E350" s="53" t="n">
        <v>12</v>
      </c>
      <c r="F350" s="69" t="n">
        <v>0</v>
      </c>
      <c r="G350" s="55" t="n">
        <v>9.613</v>
      </c>
      <c r="H350" s="99" t="n">
        <v>0</v>
      </c>
      <c r="I350" s="68" t="n">
        <v>0</v>
      </c>
      <c r="J350" s="64" t="n">
        <v>0</v>
      </c>
      <c r="K350" s="100" t="n">
        <v>0</v>
      </c>
      <c r="L350" s="98" t="n">
        <v>9.613</v>
      </c>
      <c r="M350" s="61" t="n">
        <v>325</v>
      </c>
      <c r="N350" s="62" t="n">
        <v>-20</v>
      </c>
    </row>
    <row r="351" customFormat="false" ht="12.75" hidden="false" customHeight="false" outlineLevel="0" collapsed="false">
      <c r="A351" s="49" t="n">
        <v>346</v>
      </c>
      <c r="B351" s="75" t="s">
        <v>764</v>
      </c>
      <c r="C351" s="51" t="n">
        <v>706497</v>
      </c>
      <c r="D351" s="52" t="s">
        <v>95</v>
      </c>
      <c r="E351" s="53" t="n">
        <v>13</v>
      </c>
      <c r="F351" s="54" t="n">
        <v>9.139</v>
      </c>
      <c r="G351" s="64" t="n">
        <v>0</v>
      </c>
      <c r="H351" s="99" t="n">
        <v>0</v>
      </c>
      <c r="I351" s="68" t="n">
        <v>0</v>
      </c>
      <c r="J351" s="64" t="n">
        <v>0</v>
      </c>
      <c r="K351" s="100" t="n">
        <v>0</v>
      </c>
      <c r="L351" s="98" t="n">
        <v>9.139</v>
      </c>
      <c r="M351" s="61" t="n">
        <v>345</v>
      </c>
      <c r="N351" s="62" t="n">
        <v>-1</v>
      </c>
    </row>
    <row r="352" customFormat="false" ht="12.75" hidden="false" customHeight="false" outlineLevel="0" collapsed="false">
      <c r="A352" s="49" t="n">
        <v>347</v>
      </c>
      <c r="B352" s="50" t="s">
        <v>765</v>
      </c>
      <c r="C352" s="51" t="n">
        <v>723680</v>
      </c>
      <c r="D352" s="52" t="s">
        <v>165</v>
      </c>
      <c r="E352" s="53" t="n">
        <v>13</v>
      </c>
      <c r="F352" s="54" t="n">
        <v>8.697</v>
      </c>
      <c r="G352" s="64" t="n">
        <v>0</v>
      </c>
      <c r="H352" s="99" t="n">
        <v>0</v>
      </c>
      <c r="I352" s="68" t="n">
        <v>0</v>
      </c>
      <c r="J352" s="64" t="n">
        <v>0</v>
      </c>
      <c r="K352" s="100" t="n">
        <v>0</v>
      </c>
      <c r="L352" s="98" t="n">
        <v>8.697</v>
      </c>
      <c r="M352" s="61" t="n">
        <v>347</v>
      </c>
      <c r="N352" s="62" t="n">
        <v>0</v>
      </c>
    </row>
    <row r="353" customFormat="false" ht="12.75" hidden="false" customHeight="false" outlineLevel="0" collapsed="false">
      <c r="A353" s="49" t="n">
        <v>348</v>
      </c>
      <c r="B353" s="75" t="s">
        <v>766</v>
      </c>
      <c r="C353" s="51" t="n">
        <v>722706</v>
      </c>
      <c r="D353" s="52" t="s">
        <v>259</v>
      </c>
      <c r="E353" s="53" t="n">
        <v>12</v>
      </c>
      <c r="F353" s="69" t="n">
        <v>0</v>
      </c>
      <c r="G353" s="64" t="n">
        <v>0</v>
      </c>
      <c r="H353" s="99" t="n">
        <v>0</v>
      </c>
      <c r="I353" s="57" t="n">
        <v>8.643</v>
      </c>
      <c r="J353" s="64" t="n">
        <v>0</v>
      </c>
      <c r="K353" s="100" t="n">
        <v>0</v>
      </c>
      <c r="L353" s="98" t="n">
        <v>8.643</v>
      </c>
      <c r="M353" s="72" t="n">
        <v>0</v>
      </c>
      <c r="N353" s="73" t="s">
        <v>70</v>
      </c>
    </row>
    <row r="354" customFormat="false" ht="12.75" hidden="false" customHeight="false" outlineLevel="0" collapsed="false">
      <c r="A354" s="49" t="n">
        <v>349</v>
      </c>
      <c r="B354" s="75" t="s">
        <v>767</v>
      </c>
      <c r="C354" s="51" t="n">
        <v>700863</v>
      </c>
      <c r="D354" s="52" t="s">
        <v>221</v>
      </c>
      <c r="E354" s="53" t="n">
        <v>13</v>
      </c>
      <c r="F354" s="69" t="n">
        <v>0</v>
      </c>
      <c r="G354" s="64" t="n">
        <v>0</v>
      </c>
      <c r="H354" s="99" t="n">
        <v>0</v>
      </c>
      <c r="I354" s="57" t="n">
        <v>7.932</v>
      </c>
      <c r="J354" s="64" t="n">
        <v>0</v>
      </c>
      <c r="K354" s="100" t="n">
        <v>0</v>
      </c>
      <c r="L354" s="98" t="n">
        <v>7.932</v>
      </c>
      <c r="M354" s="72" t="n">
        <v>0</v>
      </c>
      <c r="N354" s="73" t="s">
        <v>70</v>
      </c>
    </row>
    <row r="355" customFormat="false" ht="12.75" hidden="false" customHeight="false" outlineLevel="0" collapsed="false">
      <c r="A355" s="49" t="n">
        <v>350</v>
      </c>
      <c r="B355" s="75" t="s">
        <v>768</v>
      </c>
      <c r="C355" s="51" t="n">
        <v>705037</v>
      </c>
      <c r="D355" s="52" t="s">
        <v>658</v>
      </c>
      <c r="E355" s="53" t="n">
        <v>12</v>
      </c>
      <c r="F355" s="69" t="n">
        <v>0</v>
      </c>
      <c r="G355" s="55" t="n">
        <v>7.371</v>
      </c>
      <c r="H355" s="99" t="n">
        <v>0</v>
      </c>
      <c r="I355" s="68" t="n">
        <v>0</v>
      </c>
      <c r="J355" s="64" t="n">
        <v>0</v>
      </c>
      <c r="K355" s="100" t="n">
        <v>0</v>
      </c>
      <c r="L355" s="98" t="n">
        <v>7.371</v>
      </c>
      <c r="M355" s="61" t="n">
        <v>349</v>
      </c>
      <c r="N355" s="62" t="n">
        <v>-1</v>
      </c>
    </row>
    <row r="356" customFormat="false" ht="12.75" hidden="false" customHeight="false" outlineLevel="0" collapsed="false">
      <c r="A356" s="49" t="n">
        <v>351</v>
      </c>
      <c r="B356" s="50" t="s">
        <v>769</v>
      </c>
      <c r="C356" s="51" t="n">
        <v>704572</v>
      </c>
      <c r="D356" s="52" t="s">
        <v>63</v>
      </c>
      <c r="E356" s="53" t="n">
        <v>13</v>
      </c>
      <c r="F356" s="69" t="n">
        <v>0</v>
      </c>
      <c r="G356" s="64" t="n">
        <v>0</v>
      </c>
      <c r="H356" s="99" t="n">
        <v>0</v>
      </c>
      <c r="I356" s="68" t="n">
        <v>0</v>
      </c>
      <c r="J356" s="55" t="n">
        <v>7.062</v>
      </c>
      <c r="K356" s="100" t="n">
        <v>0</v>
      </c>
      <c r="L356" s="98" t="n">
        <v>7.062</v>
      </c>
      <c r="M356" s="61" t="n">
        <v>332</v>
      </c>
      <c r="N356" s="62" t="n">
        <v>-19</v>
      </c>
    </row>
    <row r="357" customFormat="false" ht="12.75" hidden="false" customHeight="false" outlineLevel="0" collapsed="false">
      <c r="A357" s="49" t="n">
        <v>352</v>
      </c>
      <c r="B357" s="75" t="s">
        <v>770</v>
      </c>
      <c r="C357" s="51" t="n">
        <v>727858</v>
      </c>
      <c r="D357" s="52" t="s">
        <v>97</v>
      </c>
      <c r="E357" s="53" t="n">
        <v>12</v>
      </c>
      <c r="F357" s="54" t="n">
        <v>6.858</v>
      </c>
      <c r="G357" s="64" t="n">
        <v>0</v>
      </c>
      <c r="H357" s="99" t="n">
        <v>0</v>
      </c>
      <c r="I357" s="68" t="n">
        <v>0</v>
      </c>
      <c r="J357" s="64" t="n">
        <v>0</v>
      </c>
      <c r="K357" s="100" t="n">
        <v>0</v>
      </c>
      <c r="L357" s="98" t="n">
        <v>6.858</v>
      </c>
      <c r="M357" s="61" t="n">
        <v>354</v>
      </c>
      <c r="N357" s="62" t="n">
        <v>2</v>
      </c>
    </row>
    <row r="358" customFormat="false" ht="12.75" hidden="false" customHeight="false" outlineLevel="0" collapsed="false">
      <c r="A358" s="49" t="n">
        <v>353</v>
      </c>
      <c r="B358" s="75" t="s">
        <v>771</v>
      </c>
      <c r="C358" s="51" t="n">
        <v>727853</v>
      </c>
      <c r="D358" s="52" t="s">
        <v>97</v>
      </c>
      <c r="E358" s="53" t="n">
        <v>12</v>
      </c>
      <c r="F358" s="54" t="n">
        <v>6.854</v>
      </c>
      <c r="G358" s="64" t="n">
        <v>0</v>
      </c>
      <c r="H358" s="99" t="n">
        <v>0</v>
      </c>
      <c r="I358" s="68" t="n">
        <v>0</v>
      </c>
      <c r="J358" s="64" t="n">
        <v>0</v>
      </c>
      <c r="K358" s="100" t="n">
        <v>0</v>
      </c>
      <c r="L358" s="98" t="n">
        <v>6.854</v>
      </c>
      <c r="M358" s="61" t="n">
        <v>356</v>
      </c>
      <c r="N358" s="62" t="n">
        <v>3</v>
      </c>
    </row>
    <row r="359" customFormat="false" ht="12.75" hidden="false" customHeight="false" outlineLevel="0" collapsed="false">
      <c r="A359" s="49" t="n">
        <v>354</v>
      </c>
      <c r="B359" s="75" t="s">
        <v>772</v>
      </c>
      <c r="C359" s="51" t="n">
        <v>729117</v>
      </c>
      <c r="D359" s="52" t="s">
        <v>27</v>
      </c>
      <c r="E359" s="53" t="n">
        <v>13</v>
      </c>
      <c r="F359" s="54" t="n">
        <v>6.844</v>
      </c>
      <c r="G359" s="64" t="n">
        <v>0</v>
      </c>
      <c r="H359" s="99" t="n">
        <v>0</v>
      </c>
      <c r="I359" s="68" t="n">
        <v>0</v>
      </c>
      <c r="J359" s="64" t="n">
        <v>0</v>
      </c>
      <c r="K359" s="100" t="n">
        <v>0</v>
      </c>
      <c r="L359" s="98" t="n">
        <v>6.844</v>
      </c>
      <c r="M359" s="61" t="n">
        <v>357</v>
      </c>
      <c r="N359" s="62" t="n">
        <v>3</v>
      </c>
    </row>
    <row r="360" customFormat="false" ht="12.75" hidden="false" customHeight="false" outlineLevel="0" collapsed="false">
      <c r="A360" s="49" t="n">
        <v>355</v>
      </c>
      <c r="B360" s="50" t="s">
        <v>773</v>
      </c>
      <c r="C360" s="51" t="n">
        <v>711378</v>
      </c>
      <c r="D360" s="52" t="s">
        <v>221</v>
      </c>
      <c r="E360" s="53" t="n">
        <v>12</v>
      </c>
      <c r="F360" s="69" t="n">
        <v>0</v>
      </c>
      <c r="G360" s="55" t="n">
        <v>6.819</v>
      </c>
      <c r="H360" s="99" t="n">
        <v>0</v>
      </c>
      <c r="I360" s="68" t="n">
        <v>0</v>
      </c>
      <c r="J360" s="64" t="n">
        <v>0</v>
      </c>
      <c r="K360" s="100" t="n">
        <v>0</v>
      </c>
      <c r="L360" s="98" t="n">
        <v>6.819</v>
      </c>
      <c r="M360" s="61" t="n">
        <v>358</v>
      </c>
      <c r="N360" s="62" t="n">
        <v>3</v>
      </c>
    </row>
    <row r="361" customFormat="false" ht="12.75" hidden="false" customHeight="false" outlineLevel="0" collapsed="false">
      <c r="A361" s="49" t="n">
        <v>356</v>
      </c>
      <c r="B361" s="50" t="s">
        <v>774</v>
      </c>
      <c r="C361" s="51" t="n">
        <v>720795</v>
      </c>
      <c r="D361" s="52" t="s">
        <v>385</v>
      </c>
      <c r="E361" s="53" t="n">
        <v>13</v>
      </c>
      <c r="F361" s="69" t="n">
        <v>0</v>
      </c>
      <c r="G361" s="55" t="n">
        <v>6.465</v>
      </c>
      <c r="H361" s="99" t="n">
        <v>0</v>
      </c>
      <c r="I361" s="68" t="n">
        <v>0</v>
      </c>
      <c r="J361" s="64" t="n">
        <v>0</v>
      </c>
      <c r="K361" s="100" t="n">
        <v>0</v>
      </c>
      <c r="L361" s="98" t="n">
        <v>6.465</v>
      </c>
      <c r="M361" s="61" t="n">
        <v>359</v>
      </c>
      <c r="N361" s="62" t="n">
        <v>3</v>
      </c>
    </row>
    <row r="362" customFormat="false" ht="12.75" hidden="false" customHeight="false" outlineLevel="0" collapsed="false">
      <c r="A362" s="49" t="n">
        <v>357</v>
      </c>
      <c r="B362" s="50" t="s">
        <v>775</v>
      </c>
      <c r="C362" s="51" t="n">
        <v>723398</v>
      </c>
      <c r="D362" s="52" t="s">
        <v>40</v>
      </c>
      <c r="E362" s="53" t="n">
        <v>13</v>
      </c>
      <c r="F362" s="69" t="n">
        <v>0</v>
      </c>
      <c r="G362" s="55" t="n">
        <v>6.464</v>
      </c>
      <c r="H362" s="99" t="n">
        <v>0</v>
      </c>
      <c r="I362" s="68" t="n">
        <v>0</v>
      </c>
      <c r="J362" s="64" t="n">
        <v>0</v>
      </c>
      <c r="K362" s="100" t="n">
        <v>0</v>
      </c>
      <c r="L362" s="98" t="n">
        <v>6.464</v>
      </c>
      <c r="M362" s="61" t="n">
        <v>360</v>
      </c>
      <c r="N362" s="62" t="n">
        <v>3</v>
      </c>
    </row>
    <row r="363" customFormat="false" ht="12.75" hidden="false" customHeight="false" outlineLevel="0" collapsed="false">
      <c r="A363" s="49" t="n">
        <v>358</v>
      </c>
      <c r="B363" s="75" t="s">
        <v>776</v>
      </c>
      <c r="C363" s="51" t="n">
        <v>721592</v>
      </c>
      <c r="D363" s="52" t="s">
        <v>672</v>
      </c>
      <c r="E363" s="53" t="n">
        <v>13</v>
      </c>
      <c r="F363" s="54" t="n">
        <v>5.657</v>
      </c>
      <c r="G363" s="64" t="n">
        <v>0</v>
      </c>
      <c r="H363" s="99" t="n">
        <v>0</v>
      </c>
      <c r="I363" s="68" t="n">
        <v>0</v>
      </c>
      <c r="J363" s="64" t="n">
        <v>0</v>
      </c>
      <c r="K363" s="100" t="n">
        <v>0</v>
      </c>
      <c r="L363" s="98" t="n">
        <v>5.657</v>
      </c>
      <c r="M363" s="61" t="n">
        <v>361</v>
      </c>
      <c r="N363" s="62" t="n">
        <v>3</v>
      </c>
    </row>
    <row r="364" customFormat="false" ht="12.75" hidden="false" customHeight="false" outlineLevel="0" collapsed="false">
      <c r="A364" s="49" t="n">
        <v>359</v>
      </c>
      <c r="B364" s="75" t="s">
        <v>777</v>
      </c>
      <c r="C364" s="51" t="n">
        <v>706449</v>
      </c>
      <c r="D364" s="52" t="s">
        <v>100</v>
      </c>
      <c r="E364" s="53" t="n">
        <v>13</v>
      </c>
      <c r="F364" s="54" t="n">
        <v>5.654</v>
      </c>
      <c r="G364" s="64" t="n">
        <v>0</v>
      </c>
      <c r="H364" s="99" t="n">
        <v>0</v>
      </c>
      <c r="I364" s="68" t="n">
        <v>0</v>
      </c>
      <c r="J364" s="64" t="n">
        <v>0</v>
      </c>
      <c r="K364" s="100" t="n">
        <v>0</v>
      </c>
      <c r="L364" s="98" t="n">
        <v>5.654</v>
      </c>
      <c r="M364" s="61" t="n">
        <v>362</v>
      </c>
      <c r="N364" s="62" t="n">
        <v>3</v>
      </c>
    </row>
    <row r="365" customFormat="false" ht="12.75" hidden="false" customHeight="false" outlineLevel="0" collapsed="false">
      <c r="A365" s="49" t="n">
        <v>360</v>
      </c>
      <c r="B365" s="50" t="s">
        <v>778</v>
      </c>
      <c r="C365" s="51" t="n">
        <v>701097</v>
      </c>
      <c r="D365" s="52" t="s">
        <v>100</v>
      </c>
      <c r="E365" s="53" t="n">
        <v>12</v>
      </c>
      <c r="F365" s="69" t="n">
        <v>0</v>
      </c>
      <c r="G365" s="55" t="n">
        <v>5.309</v>
      </c>
      <c r="H365" s="99" t="n">
        <v>0</v>
      </c>
      <c r="I365" s="68" t="n">
        <v>0</v>
      </c>
      <c r="J365" s="64" t="n">
        <v>0</v>
      </c>
      <c r="K365" s="100" t="n">
        <v>0</v>
      </c>
      <c r="L365" s="98" t="n">
        <v>5.309</v>
      </c>
      <c r="M365" s="61" t="n">
        <v>363</v>
      </c>
      <c r="N365" s="62" t="n">
        <v>3</v>
      </c>
    </row>
    <row r="366" customFormat="false" ht="12.75" hidden="false" customHeight="false" outlineLevel="0" collapsed="false">
      <c r="A366" s="49" t="n">
        <v>361</v>
      </c>
      <c r="B366" s="75" t="s">
        <v>779</v>
      </c>
      <c r="C366" s="51" t="n">
        <v>718133</v>
      </c>
      <c r="D366" s="52" t="s">
        <v>100</v>
      </c>
      <c r="E366" s="53" t="n">
        <v>12</v>
      </c>
      <c r="F366" s="69" t="n">
        <v>0</v>
      </c>
      <c r="G366" s="55" t="n">
        <v>5.303</v>
      </c>
      <c r="H366" s="99" t="n">
        <v>0</v>
      </c>
      <c r="I366" s="68" t="n">
        <v>0</v>
      </c>
      <c r="J366" s="64" t="n">
        <v>0</v>
      </c>
      <c r="K366" s="100" t="n">
        <v>0</v>
      </c>
      <c r="L366" s="98" t="n">
        <v>5.303</v>
      </c>
      <c r="M366" s="61" t="n">
        <v>364</v>
      </c>
      <c r="N366" s="62" t="n">
        <v>3</v>
      </c>
    </row>
    <row r="367" customFormat="false" ht="12.75" hidden="false" customHeight="false" outlineLevel="0" collapsed="false">
      <c r="A367" s="49" t="n">
        <v>361</v>
      </c>
      <c r="B367" s="75" t="s">
        <v>780</v>
      </c>
      <c r="C367" s="51" t="n">
        <v>719058</v>
      </c>
      <c r="D367" s="52" t="s">
        <v>346</v>
      </c>
      <c r="E367" s="53" t="n">
        <v>12</v>
      </c>
      <c r="F367" s="69" t="n">
        <v>0</v>
      </c>
      <c r="G367" s="55" t="n">
        <v>5.303</v>
      </c>
      <c r="H367" s="99" t="n">
        <v>0</v>
      </c>
      <c r="I367" s="68" t="n">
        <v>0</v>
      </c>
      <c r="J367" s="64" t="n">
        <v>0</v>
      </c>
      <c r="K367" s="100" t="n">
        <v>0</v>
      </c>
      <c r="L367" s="98" t="n">
        <v>5.303</v>
      </c>
      <c r="M367" s="61" t="n">
        <v>364</v>
      </c>
      <c r="N367" s="62" t="n">
        <v>3</v>
      </c>
    </row>
    <row r="368" customFormat="false" ht="12.75" hidden="false" customHeight="false" outlineLevel="0" collapsed="false">
      <c r="A368" s="49" t="n">
        <v>363</v>
      </c>
      <c r="B368" s="75" t="s">
        <v>781</v>
      </c>
      <c r="C368" s="51" t="n">
        <v>730535</v>
      </c>
      <c r="D368" s="52" t="s">
        <v>672</v>
      </c>
      <c r="E368" s="53" t="n">
        <v>12</v>
      </c>
      <c r="F368" s="69" t="n">
        <v>0</v>
      </c>
      <c r="G368" s="55" t="n">
        <v>5.301</v>
      </c>
      <c r="H368" s="99" t="n">
        <v>0</v>
      </c>
      <c r="I368" s="68" t="n">
        <v>0</v>
      </c>
      <c r="J368" s="64" t="n">
        <v>0</v>
      </c>
      <c r="K368" s="100" t="n">
        <v>0</v>
      </c>
      <c r="L368" s="98" t="n">
        <v>5.301</v>
      </c>
      <c r="M368" s="61" t="n">
        <v>366</v>
      </c>
      <c r="N368" s="62" t="n">
        <v>3</v>
      </c>
    </row>
    <row r="369" customFormat="false" ht="12.75" hidden="false" customHeight="false" outlineLevel="0" collapsed="false">
      <c r="A369" s="49" t="n">
        <v>364</v>
      </c>
      <c r="B369" s="75" t="s">
        <v>782</v>
      </c>
      <c r="C369" s="51" t="n">
        <v>730570</v>
      </c>
      <c r="D369" s="52" t="s">
        <v>672</v>
      </c>
      <c r="E369" s="53" t="n">
        <v>12</v>
      </c>
      <c r="F369" s="69" t="n">
        <v>0</v>
      </c>
      <c r="G369" s="55" t="n">
        <v>5.3</v>
      </c>
      <c r="H369" s="99" t="n">
        <v>0</v>
      </c>
      <c r="I369" s="68" t="n">
        <v>0</v>
      </c>
      <c r="J369" s="64" t="n">
        <v>0</v>
      </c>
      <c r="K369" s="100" t="n">
        <v>0</v>
      </c>
      <c r="L369" s="98" t="n">
        <v>5.3</v>
      </c>
      <c r="M369" s="61" t="n">
        <v>367</v>
      </c>
      <c r="N369" s="62" t="n">
        <v>3</v>
      </c>
    </row>
    <row r="370" customFormat="false" ht="12.75" hidden="false" customHeight="false" outlineLevel="0" collapsed="false">
      <c r="A370" s="49" t="n">
        <v>365</v>
      </c>
      <c r="B370" s="75" t="s">
        <v>783</v>
      </c>
      <c r="C370" s="51" t="n">
        <v>699375</v>
      </c>
      <c r="D370" s="52" t="s">
        <v>133</v>
      </c>
      <c r="E370" s="53" t="n">
        <v>12</v>
      </c>
      <c r="F370" s="69" t="n">
        <v>0</v>
      </c>
      <c r="G370" s="64" t="n">
        <v>0</v>
      </c>
      <c r="H370" s="96" t="n">
        <v>5.274</v>
      </c>
      <c r="I370" s="68" t="n">
        <v>0</v>
      </c>
      <c r="J370" s="64" t="n">
        <v>0</v>
      </c>
      <c r="K370" s="100" t="n">
        <v>0</v>
      </c>
      <c r="L370" s="98" t="n">
        <v>5.274</v>
      </c>
      <c r="M370" s="61" t="n">
        <v>334</v>
      </c>
      <c r="N370" s="62" t="n">
        <v>-31</v>
      </c>
    </row>
    <row r="371" customFormat="false" ht="12.75" hidden="false" customHeight="false" outlineLevel="0" collapsed="false">
      <c r="A371" s="49" t="n">
        <v>366</v>
      </c>
      <c r="B371" s="50" t="s">
        <v>784</v>
      </c>
      <c r="C371" s="51" t="n">
        <v>718859</v>
      </c>
      <c r="D371" s="52" t="s">
        <v>391</v>
      </c>
      <c r="E371" s="53" t="n">
        <v>12</v>
      </c>
      <c r="F371" s="69" t="n">
        <v>0</v>
      </c>
      <c r="G371" s="64" t="n">
        <v>0</v>
      </c>
      <c r="H371" s="96" t="n">
        <v>5.267</v>
      </c>
      <c r="I371" s="68" t="n">
        <v>0</v>
      </c>
      <c r="J371" s="64" t="n">
        <v>0</v>
      </c>
      <c r="K371" s="100" t="n">
        <v>0</v>
      </c>
      <c r="L371" s="98" t="n">
        <v>5.267</v>
      </c>
      <c r="M371" s="61" t="n">
        <v>368</v>
      </c>
      <c r="N371" s="62" t="n">
        <v>2</v>
      </c>
    </row>
    <row r="372" customFormat="false" ht="13.5" hidden="false" customHeight="false" outlineLevel="0" collapsed="false">
      <c r="A372" s="78" t="n">
        <v>367</v>
      </c>
      <c r="B372" s="79" t="s">
        <v>785</v>
      </c>
      <c r="C372" s="80" t="n">
        <v>711604</v>
      </c>
      <c r="D372" s="81" t="s">
        <v>216</v>
      </c>
      <c r="E372" s="82" t="n">
        <v>12</v>
      </c>
      <c r="F372" s="101" t="n">
        <v>0</v>
      </c>
      <c r="G372" s="102" t="n">
        <v>3.473</v>
      </c>
      <c r="H372" s="103" t="n">
        <v>0</v>
      </c>
      <c r="I372" s="86" t="n">
        <v>0</v>
      </c>
      <c r="J372" s="104" t="n">
        <v>0</v>
      </c>
      <c r="K372" s="105" t="n">
        <v>0</v>
      </c>
      <c r="L372" s="106" t="n">
        <v>3.473</v>
      </c>
      <c r="M372" s="89" t="n">
        <v>370</v>
      </c>
      <c r="N372" s="90" t="n">
        <v>3</v>
      </c>
    </row>
    <row r="373" customFormat="false" ht="13.5" hidden="false" customHeight="false" outlineLevel="0" collapsed="false"/>
  </sheetData>
  <mergeCells count="2">
    <mergeCell ref="A1:N1"/>
    <mergeCell ref="A3:N3"/>
  </mergeCells>
  <conditionalFormatting sqref="I6:K8895">
    <cfRule type="cellIs" priority="2" operator="greaterThanOrEqual" aboveAverage="0" equalAverage="0" bottom="0" percent="0" rank="0" text="" dxfId="72">
      <formula>LARGE($I6:$K6,2)</formula>
    </cfRule>
  </conditionalFormatting>
  <conditionalFormatting sqref="F6:K8 G9:K200 I201:I207 F9:F264 F373:K8895">
    <cfRule type="cellIs" priority="3" operator="equal" aboveAverage="0" equalAverage="0" bottom="0" percent="0" rank="0" text="" dxfId="73">
      <formula>0</formula>
    </cfRule>
  </conditionalFormatting>
  <conditionalFormatting sqref="C373:C65536 C1:C200">
    <cfRule type="expression" priority="4" aboveAverage="0" equalAverage="0" bottom="0" percent="0" rank="0" text="" dxfId="74">
      <formula>AND(COUNTIF($C$373:$C$65536,C373)+COUNTIF($C$1:$C$200,C373)&gt;1,NOT(ISBLANK(C373)))</formula>
    </cfRule>
  </conditionalFormatting>
  <conditionalFormatting sqref="F6:H8895">
    <cfRule type="cellIs" priority="5" operator="greaterThanOrEqual" aboveAverage="0" equalAverage="0" bottom="0" percent="0" rank="0" text="" dxfId="75">
      <formula>LARGE($F6:$H6,2)</formula>
    </cfRule>
  </conditionalFormatting>
  <conditionalFormatting sqref="C249">
    <cfRule type="expression" priority="6" aboveAverage="0" equalAverage="0" bottom="0" percent="0" rank="0" text="" dxfId="76">
      <formula>AND(COUNTIF($C$249:$C$249,C249)&gt;1,NOT(ISBLANK(C249)))</formula>
    </cfRule>
  </conditionalFormatting>
  <conditionalFormatting sqref="C249">
    <cfRule type="expression" priority="7" aboveAverage="0" equalAverage="0" bottom="0" percent="0" rank="0" text="" dxfId="77">
      <formula>AND(COUNTIF($C$249:$C$249,C249)&gt;1,NOT(ISBLANK(C249)))</formula>
    </cfRule>
    <cfRule type="expression" priority="8" aboveAverage="0" equalAverage="0" bottom="0" percent="0" rank="0" text="" dxfId="78">
      <formula>AND(COUNTIF($C$249:$C$249,C249)&gt;1,NOT(ISBLANK(C249)))</formula>
    </cfRule>
  </conditionalFormatting>
  <conditionalFormatting sqref="C277:C280">
    <cfRule type="expression" priority="9" aboveAverage="0" equalAverage="0" bottom="0" percent="0" rank="0" text="" dxfId="79">
      <formula>AND(COUNTIF($C$277:$C$280,C277)&gt;1,NOT(ISBLANK(C277)))</formula>
    </cfRule>
  </conditionalFormatting>
  <conditionalFormatting sqref="C277:C280">
    <cfRule type="expression" priority="10" aboveAverage="0" equalAverage="0" bottom="0" percent="0" rank="0" text="" dxfId="80">
      <formula>AND(COUNTIF($C$277:$C$280,C277)&gt;1,NOT(ISBLANK(C277)))</formula>
    </cfRule>
    <cfRule type="expression" priority="11" aboveAverage="0" equalAverage="0" bottom="0" percent="0" rank="0" text="" dxfId="81">
      <formula>AND(COUNTIF($C$277:$C$280,C277)&gt;1,NOT(ISBLANK(C277)))</formula>
    </cfRule>
  </conditionalFormatting>
  <conditionalFormatting sqref="C212:C214">
    <cfRule type="expression" priority="12" aboveAverage="0" equalAverage="0" bottom="0" percent="0" rank="0" text="" dxfId="82">
      <formula>AND(COUNTIF($C$212:$C$214,C212)&gt;1,NOT(ISBLANK(C212)))</formula>
    </cfRule>
  </conditionalFormatting>
  <conditionalFormatting sqref="C234">
    <cfRule type="expression" priority="13" aboveAverage="0" equalAverage="0" bottom="0" percent="0" rank="0" text="" dxfId="83">
      <formula>AND(COUNTIF($C$234:$C$234,C234)&gt;1,NOT(ISBLANK(C234)))</formula>
    </cfRule>
    <cfRule type="expression" priority="14" aboveAverage="0" equalAverage="0" bottom="0" percent="0" rank="0" text="" dxfId="84">
      <formula>AND(COUNTIF($C$234:$C$234,C234)&gt;1,NOT(ISBLANK(C234)))</formula>
    </cfRule>
  </conditionalFormatting>
  <conditionalFormatting sqref="C234">
    <cfRule type="expression" priority="15" aboveAverage="0" equalAverage="0" bottom="0" percent="0" rank="0" text="" dxfId="85">
      <formula>AND(COUNTIF($C$234:$C$234,C234)&gt;1,NOT(ISBLANK(C234)))</formula>
    </cfRule>
  </conditionalFormatting>
  <conditionalFormatting sqref="C234">
    <cfRule type="expression" priority="16" aboveAverage="0" equalAverage="0" bottom="0" percent="0" rank="0" text="" dxfId="86">
      <formula>AND(COUNTIF($C$234:$C$234,C234)&gt;1,NOT(ISBLANK(C234)))</formula>
    </cfRule>
  </conditionalFormatting>
  <conditionalFormatting sqref="C298:C307 C201:C233 C235:C291">
    <cfRule type="expression" priority="17" aboveAverage="0" equalAverage="0" bottom="0" percent="0" rank="0" text="" dxfId="87">
      <formula>AND(COUNTIF($C$298:$C$307,C298)+COUNTIF($C$201:$C$233,C298)+COUNTIF($C$235:$C$291,C298)&gt;1,NOT(ISBLANK(C298)))</formula>
    </cfRule>
    <cfRule type="expression" priority="18" aboveAverage="0" equalAverage="0" bottom="0" percent="0" rank="0" text="" dxfId="88">
      <formula>AND(COUNTIF($C$298:$C$307,C298)+COUNTIF($C$201:$C$233,C298)+COUNTIF($C$235:$C$291,C298)&gt;1,NOT(ISBLANK(C298)))</formula>
    </cfRule>
  </conditionalFormatting>
  <conditionalFormatting sqref="C290:C291 C201:C233 C235:C267 C298:C307">
    <cfRule type="expression" priority="19" aboveAverage="0" equalAverage="0" bottom="0" percent="0" rank="0" text="" dxfId="89">
      <formula>AND(COUNTIF($C$290:$C$291,C290)+COUNTIF($C$201:$C$233,C290)+COUNTIF($C$235:$C$267,C290)+COUNTIF($C$298:$C$307,C290)&gt;1,NOT(ISBLANK(C290)))</formula>
    </cfRule>
  </conditionalFormatting>
  <conditionalFormatting sqref="C290:C291 C201:C233 C235:C267 C298:C307">
    <cfRule type="expression" priority="20" aboveAverage="0" equalAverage="0" bottom="0" percent="0" rank="0" text="" dxfId="90">
      <formula>AND(COUNTIF($C$290:$C$291,C290)+COUNTIF($C$201:$C$233,C290)+COUNTIF($C$235:$C$267,C290)+COUNTIF($C$298:$C$307,C290)&gt;1,NOT(ISBLANK(C290)))</formula>
    </cfRule>
    <cfRule type="expression" priority="21" aboveAverage="0" equalAverage="0" bottom="0" percent="0" rank="0" text="" dxfId="91">
      <formula>AND(COUNTIF($C$290:$C$291,C290)+COUNTIF($C$201:$C$233,C290)+COUNTIF($C$235:$C$267,C290)+COUNTIF($C$298:$C$307,C290)&gt;1,NOT(ISBLANK(C290)))</formula>
    </cfRule>
  </conditionalFormatting>
  <conditionalFormatting sqref="C290:C291">
    <cfRule type="expression" priority="22" aboveAverage="0" equalAverage="0" bottom="0" percent="0" rank="0" text="" dxfId="92">
      <formula>AND(COUNTIF($C$290:$C$291,C290)&gt;1,NOT(ISBLANK(C290)))</formula>
    </cfRule>
  </conditionalFormatting>
  <conditionalFormatting sqref="C290:C291">
    <cfRule type="expression" priority="23" aboveAverage="0" equalAverage="0" bottom="0" percent="0" rank="0" text="" dxfId="93">
      <formula>AND(COUNTIF($C$290:$C$291,C290)&gt;1,NOT(ISBLANK(C290)))</formula>
    </cfRule>
    <cfRule type="expression" priority="24" aboveAverage="0" equalAverage="0" bottom="0" percent="0" rank="0" text="" dxfId="94">
      <formula>AND(COUNTIF($C$290:$C$291,C290)&gt;1,NOT(ISBLANK(C290)))</formula>
    </cfRule>
  </conditionalFormatting>
  <conditionalFormatting sqref="C290:C291">
    <cfRule type="expression" priority="25" aboveAverage="0" equalAverage="0" bottom="0" percent="0" rank="0" text="" dxfId="95">
      <formula>AND(COUNTIF($C$290:$C$291,C290)&gt;1,NOT(ISBLANK(C290)))</formula>
    </cfRule>
  </conditionalFormatting>
  <conditionalFormatting sqref="C290:C291">
    <cfRule type="expression" priority="26" aboveAverage="0" equalAverage="0" bottom="0" percent="0" rank="0" text="" dxfId="96">
      <formula>AND(COUNTIF($C$290:$C$291,C290)&gt;1,NOT(ISBLANK(C290)))</formula>
    </cfRule>
    <cfRule type="expression" priority="27" aboveAverage="0" equalAverage="0" bottom="0" percent="0" rank="0" text="" dxfId="97">
      <formula>AND(COUNTIF($C$290:$C$291,C290)&gt;1,NOT(ISBLANK(C290)))</formula>
    </cfRule>
  </conditionalFormatting>
  <conditionalFormatting sqref="C298:C307 C201:C233 C235:C291">
    <cfRule type="expression" priority="28" aboveAverage="0" equalAverage="0" bottom="0" percent="0" rank="0" text="" dxfId="98">
      <formula>AND(COUNTIF($C$298:$C$307,C298)+COUNTIF($C$201:$C$233,C298)+COUNTIF($C$235:$C$291,C298)&gt;1,NOT(ISBLANK(C298)))</formula>
    </cfRule>
  </conditionalFormatting>
  <conditionalFormatting sqref="C298:C307 C201:C233 C235:C291">
    <cfRule type="expression" priority="29" aboveAverage="0" equalAverage="0" bottom="0" percent="0" rank="0" text="" dxfId="99">
      <formula>AND(COUNTIF($C$298:$C$307,C298)+COUNTIF($C$201:$C$233,C298)+COUNTIF($C$235:$C$291,C298)&gt;1,NOT(ISBLANK(C298)))</formula>
    </cfRule>
  </conditionalFormatting>
  <conditionalFormatting sqref="C298:C307">
    <cfRule type="expression" priority="30" aboveAverage="0" equalAverage="0" bottom="0" percent="0" rank="0" text="" dxfId="100">
      <formula>AND(COUNTIF($C$298:$C$307,C298)&gt;1,NOT(ISBLANK(C298)))</formula>
    </cfRule>
  </conditionalFormatting>
  <conditionalFormatting sqref="C292:C297">
    <cfRule type="expression" priority="31" aboveAverage="0" equalAverage="0" bottom="0" percent="0" rank="0" text="" dxfId="101">
      <formula>AND(COUNTIF($C$292:$C$297,C292)&gt;1,NOT(ISBLANK(C292)))</formula>
    </cfRule>
  </conditionalFormatting>
  <conditionalFormatting sqref="C292:C297">
    <cfRule type="expression" priority="32" aboveAverage="0" equalAverage="0" bottom="0" percent="0" rank="0" text="" dxfId="102">
      <formula>AND(COUNTIF($C$292:$C$297,C292)&gt;1,NOT(ISBLANK(C292)))</formula>
    </cfRule>
    <cfRule type="expression" priority="33" aboveAverage="0" equalAverage="0" bottom="0" percent="0" rank="0" text="" dxfId="103">
      <formula>AND(COUNTIF($C$292:$C$297,C292)&gt;1,NOT(ISBLANK(C292)))</formula>
    </cfRule>
  </conditionalFormatting>
  <conditionalFormatting sqref="C292:C297">
    <cfRule type="expression" priority="34" aboveAverage="0" equalAverage="0" bottom="0" percent="0" rank="0" text="" dxfId="104">
      <formula>AND(COUNTIF($C$292:$C$297,C292)&gt;1,NOT(ISBLANK(C292)))</formula>
    </cfRule>
  </conditionalFormatting>
  <conditionalFormatting sqref="C265:C267 C201:C233 C290:C291 C235:C248 C298:C307">
    <cfRule type="expression" priority="35" aboveAverage="0" equalAverage="0" bottom="0" percent="0" rank="0" text="" dxfId="105">
      <formula>AND(COUNTIF($C$265:$C$267,C265)+COUNTIF($C$201:$C$233,C265)+COUNTIF($C$290:$C$291,C265)+COUNTIF($C$235:$C$248,C265)+COUNTIF($C$298:$C$307,C265)&gt;1,NOT(ISBLANK(C265)))</formula>
    </cfRule>
  </conditionalFormatting>
  <conditionalFormatting sqref="C265:C267 C201:C233 C290:C291 C235:C248 C298:C307">
    <cfRule type="expression" priority="36" aboveAverage="0" equalAverage="0" bottom="0" percent="0" rank="0" text="" dxfId="106">
      <formula>AND(COUNTIF($C$265:$C$267,C265)+COUNTIF($C$201:$C$233,C265)+COUNTIF($C$290:$C$291,C265)+COUNTIF($C$235:$C$248,C265)+COUNTIF($C$298:$C$307,C265)&gt;1,NOT(ISBLANK(C265)))</formula>
    </cfRule>
    <cfRule type="expression" priority="37" aboveAverage="0" equalAverage="0" bottom="0" percent="0" rank="0" text="" dxfId="107">
      <formula>AND(COUNTIF($C$265:$C$267,C265)+COUNTIF($C$201:$C$233,C265)+COUNTIF($C$290:$C$291,C265)+COUNTIF($C$235:$C$248,C265)+COUNTIF($C$298:$C$307,C265)&gt;1,NOT(ISBLANK(C265)))</formula>
    </cfRule>
  </conditionalFormatting>
  <conditionalFormatting sqref="C290:C291">
    <cfRule type="expression" priority="38" aboveAverage="0" equalAverage="0" bottom="0" percent="0" rank="0" text="" dxfId="108">
      <formula>AND(COUNTIF($C$290:$C$291,C290)&gt;1,NOT(ISBLANK(C290)))</formula>
    </cfRule>
    <cfRule type="expression" priority="39" aboveAverage="0" equalAverage="0" bottom="0" percent="0" rank="0" text="" dxfId="109">
      <formula>AND(COUNTIF($C$290:$C$291,C290)&gt;1,NOT(ISBLANK(C290)))</formula>
    </cfRule>
  </conditionalFormatting>
  <conditionalFormatting sqref="C290:C291">
    <cfRule type="expression" priority="40" aboveAverage="0" equalAverage="0" bottom="0" percent="0" rank="0" text="" dxfId="110">
      <formula>AND(COUNTIF($C$290:$C$291,C290)&gt;1,NOT(ISBLANK(C290)))</formula>
    </cfRule>
  </conditionalFormatting>
  <conditionalFormatting sqref="C268:C289">
    <cfRule type="expression" priority="41" aboveAverage="0" equalAverage="0" bottom="0" percent="0" rank="0" text="" dxfId="111">
      <formula>AND(COUNTIF($C$268:$C$289,C268)&gt;1,NOT(ISBLANK(C268)))</formula>
    </cfRule>
  </conditionalFormatting>
  <conditionalFormatting sqref="C268:C289">
    <cfRule type="expression" priority="42" aboveAverage="0" equalAverage="0" bottom="0" percent="0" rank="0" text="" dxfId="112">
      <formula>AND(COUNTIF($C$268:$C$289,C268)&gt;1,NOT(ISBLANK(C268)))</formula>
    </cfRule>
    <cfRule type="expression" priority="43" aboveAverage="0" equalAverage="0" bottom="0" percent="0" rank="0" text="" dxfId="113">
      <formula>AND(COUNTIF($C$268:$C$289,C268)&gt;1,NOT(ISBLANK(C268)))</formula>
    </cfRule>
  </conditionalFormatting>
  <conditionalFormatting sqref="F265:K372 G201:K264">
    <cfRule type="cellIs" priority="44" operator="equal" aboveAverage="0" equalAverage="0" bottom="0" percent="0" rank="0" text="" dxfId="114">
      <formula>0</formula>
    </cfRule>
  </conditionalFormatting>
  <conditionalFormatting sqref="C1:C65536">
    <cfRule type="expression" priority="45" aboveAverage="0" equalAverage="0" bottom="0" percent="0" rank="0" text="" dxfId="115">
      <formula>AND(COUNTIF($C:$C,C1)&gt;1,NOT(ISBLANK(C1)))</formula>
    </cfRule>
  </conditionalFormatting>
  <conditionalFormatting sqref="C249:C264">
    <cfRule type="expression" priority="46" aboveAverage="0" equalAverage="0" bottom="0" percent="0" rank="0" text="" dxfId="116">
      <formula>AND(COUNTIF($C$249:$C$264,C249)&gt;1,NOT(ISBLANK(C249)))</formula>
    </cfRule>
  </conditionalFormatting>
  <conditionalFormatting sqref="C249:C264">
    <cfRule type="expression" priority="47" aboveAverage="0" equalAverage="0" bottom="0" percent="0" rank="0" text="" dxfId="117">
      <formula>AND(COUNTIF($C$249:$C$264,C249)&gt;1,NOT(ISBLANK(C249)))</formula>
    </cfRule>
    <cfRule type="expression" priority="48" aboveAverage="0" equalAverage="0" bottom="0" percent="0" rank="0" text="" dxfId="118">
      <formula>AND(COUNTIF($C$249:$C$264,C249)&gt;1,NOT(ISBLANK(C249)))</formula>
    </cfRule>
  </conditionalFormatting>
  <conditionalFormatting sqref="C204:C209">
    <cfRule type="expression" priority="49" aboveAverage="0" equalAverage="0" bottom="0" percent="0" rank="0" text="" dxfId="119">
      <formula>AND(COUNTIF($C$204:$C$209,C204)&gt;1,NOT(ISBLANK(C204)))</formula>
    </cfRule>
  </conditionalFormatting>
  <conditionalFormatting sqref="C201:C233">
    <cfRule type="expression" priority="50" aboveAverage="0" equalAverage="0" bottom="0" percent="0" rank="0" text="" dxfId="120">
      <formula>AND(COUNTIF($C$201:$C$233,C201)&gt;1,NOT(ISBLANK(C201)))</formula>
    </cfRule>
  </conditionalFormatting>
  <conditionalFormatting sqref="C201:C233">
    <cfRule type="expression" priority="51" aboveAverage="0" equalAverage="0" bottom="0" percent="0" rank="0" text="" dxfId="121">
      <formula>AND(COUNTIF($C$201:$C$233,C201)&gt;1,NOT(ISBLANK(C201)))</formula>
    </cfRule>
    <cfRule type="expression" priority="52" aboveAverage="0" equalAverage="0" bottom="0" percent="0" rank="0" text="" dxfId="122">
      <formula>AND(COUNTIF($C$201:$C$233,C201)&gt;1,NOT(ISBLANK(C201)))</formula>
    </cfRule>
  </conditionalFormatting>
  <conditionalFormatting sqref="C298:C372 C235:C291 C201:C233">
    <cfRule type="expression" priority="53" aboveAverage="0" equalAverage="0" bottom="0" percent="0" rank="0" text="" dxfId="123">
      <formula>AND(COUNTIF($C$298:$C$372,C298)+COUNTIF($C$235:$C$291,C298)+COUNTIF($C$201:$C$233,C298)&gt;1,NOT(ISBLANK(C298)))</formula>
    </cfRule>
  </conditionalFormatting>
  <conditionalFormatting sqref="C298:C372 C201:C233 C235:C291">
    <cfRule type="expression" priority="54" aboveAverage="0" equalAverage="0" bottom="0" percent="0" rank="0" text="" dxfId="124">
      <formula>AND(COUNTIF($C$298:$C$372,C298)+COUNTIF($C$201:$C$233,C298)+COUNTIF($C$235:$C$291,C298)&gt;1,NOT(ISBLANK(C298)))</formula>
    </cfRule>
    <cfRule type="expression" priority="55" aboveAverage="0" equalAverage="0" bottom="0" percent="0" rank="0" text="" dxfId="125">
      <formula>AND(COUNTIF($C$298:$C$372,C298)+COUNTIF($C$201:$C$233,C298)+COUNTIF($C$235:$C$291,C298)&gt;1,NOT(ISBLANK(C298)))</formula>
    </cfRule>
  </conditionalFormatting>
  <conditionalFormatting sqref="C298:C372 C201:C233 C235:C291">
    <cfRule type="expression" priority="56" aboveAverage="0" equalAverage="0" bottom="0" percent="0" rank="0" text="" dxfId="126">
      <formula>AND(COUNTIF($C$298:$C$372,C298)+COUNTIF($C$201:$C$233,C298)+COUNTIF($C$235:$C$291,C298)&gt;1,NOT(ISBLANK(C298)))</formula>
    </cfRule>
  </conditionalFormatting>
  <conditionalFormatting sqref="C298:C372 C201:C291">
    <cfRule type="expression" priority="57" aboveAverage="0" equalAverage="0" bottom="0" percent="0" rank="0" text="" dxfId="127">
      <formula>AND(COUNTIF($C$298:$C$372,C298)+COUNTIF($C$201:$C$291,C298)&gt;1,NOT(ISBLANK(C298)))</formula>
    </cfRule>
    <cfRule type="expression" priority="58" aboveAverage="0" equalAverage="0" bottom="0" percent="0" rank="0" text="" dxfId="128">
      <formula>AND(COUNTIF($C$298:$C$372,C298)+COUNTIF($C$201:$C$291,C298)&gt;1,NOT(ISBLANK(C298)))</formula>
    </cfRule>
  </conditionalFormatting>
  <conditionalFormatting sqref="C298:C372">
    <cfRule type="expression" priority="59" aboveAverage="0" equalAverage="0" bottom="0" percent="0" rank="0" text="" dxfId="129">
      <formula>AND(COUNTIF($C$298:$C$372,C298)&gt;1,NOT(ISBLANK(C298)))</formula>
    </cfRule>
    <cfRule type="expression" priority="60" aboveAverage="0" equalAverage="0" bottom="0" percent="0" rank="0" text="" dxfId="130">
      <formula>AND(COUNTIF($C$298:$C$372,C298)&gt;1,NOT(ISBLANK(C298)))</formula>
    </cfRule>
  </conditionalFormatting>
  <conditionalFormatting sqref="C308:C372">
    <cfRule type="expression" priority="61" aboveAverage="0" equalAverage="0" bottom="0" percent="0" rank="0" text="" dxfId="131">
      <formula>AND(COUNTIF($C$308:$C$372,C308)&gt;1,NOT(ISBLANK(C308)))</formula>
    </cfRule>
    <cfRule type="expression" priority="62" aboveAverage="0" equalAverage="0" bottom="0" percent="0" rank="0" text="" dxfId="132">
      <formula>AND(COUNTIF($C$308:$C$372,C308)&gt;1,NOT(ISBLANK(C308)))</formula>
    </cfRule>
  </conditionalFormatting>
  <conditionalFormatting sqref="C308:C372">
    <cfRule type="expression" priority="63" aboveAverage="0" equalAverage="0" bottom="0" percent="0" rank="0" text="" dxfId="133">
      <formula>AND(COUNTIF($C$308:$C$372,C308)&gt;1,NOT(ISBLANK(C308)))</formula>
    </cfRule>
  </conditionalFormatting>
  <conditionalFormatting sqref="C308:C372">
    <cfRule type="expression" priority="64" aboveAverage="0" equalAverage="0" bottom="0" percent="0" rank="0" text="" dxfId="134">
      <formula>AND(COUNTIF($C$308:$C$372,C308)&gt;1,NOT(ISBLANK(C308)))</formula>
    </cfRule>
  </conditionalFormatting>
  <conditionalFormatting sqref="C201:C372">
    <cfRule type="expression" priority="65" aboveAverage="0" equalAverage="0" bottom="0" percent="0" rank="0" text="" dxfId="135">
      <formula>AND(COUNTIF($C$201:$C$372,C201)&gt;1,NOT(ISBLANK(C201)))</formula>
    </cfRule>
    <cfRule type="expression" priority="66" aboveAverage="0" equalAverage="0" bottom="0" percent="0" rank="0" text="" dxfId="136">
      <formula>AND(COUNTIF($C$201:$C$372,C201)&gt;1,NOT(ISBLANK(C201)))</formula>
    </cfRule>
    <cfRule type="expression" priority="67" aboveAverage="0" equalAverage="0" bottom="0" percent="0" rank="0" text="" dxfId="137">
      <formula>AND(COUNTIF($C$201:$C$372,C201)&gt;1,NOT(ISBLANK(C20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6.85"/>
    <col collapsed="false" customWidth="true" hidden="false" outlineLevel="0" max="3" min="3" style="107" width="6.85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4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08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78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07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787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109" t="s">
        <v>788</v>
      </c>
      <c r="C6" s="38" t="n">
        <v>715569</v>
      </c>
      <c r="D6" s="39" t="s">
        <v>789</v>
      </c>
      <c r="E6" s="40" t="n">
        <v>12</v>
      </c>
      <c r="F6" s="41" t="n">
        <v>100.643</v>
      </c>
      <c r="G6" s="92" t="n">
        <v>42.412</v>
      </c>
      <c r="H6" s="93" t="n">
        <v>73.645</v>
      </c>
      <c r="I6" s="44" t="n">
        <v>172.44</v>
      </c>
      <c r="J6" s="42" t="n">
        <v>195.938</v>
      </c>
      <c r="K6" s="94" t="n">
        <v>264</v>
      </c>
      <c r="L6" s="46" t="n">
        <v>634.226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790</v>
      </c>
      <c r="C7" s="51" t="n">
        <v>692151</v>
      </c>
      <c r="D7" s="52" t="s">
        <v>791</v>
      </c>
      <c r="E7" s="74" t="n">
        <v>12</v>
      </c>
      <c r="F7" s="54" t="n">
        <v>98.203</v>
      </c>
      <c r="G7" s="55" t="n">
        <v>73.44</v>
      </c>
      <c r="H7" s="96" t="n">
        <v>80.989</v>
      </c>
      <c r="I7" s="57" t="n">
        <v>215.55</v>
      </c>
      <c r="J7" s="58" t="n">
        <v>97.973</v>
      </c>
      <c r="K7" s="97" t="n">
        <v>211.2</v>
      </c>
      <c r="L7" s="60" t="n">
        <v>605.942</v>
      </c>
      <c r="M7" s="61" t="n">
        <v>4</v>
      </c>
      <c r="N7" s="62" t="n">
        <v>2</v>
      </c>
    </row>
    <row r="8" customFormat="false" ht="12.75" hidden="false" customHeight="false" outlineLevel="0" collapsed="false">
      <c r="A8" s="110" t="n">
        <v>3</v>
      </c>
      <c r="B8" s="50" t="s">
        <v>373</v>
      </c>
      <c r="C8" s="51" t="n">
        <v>700224</v>
      </c>
      <c r="D8" s="52" t="s">
        <v>283</v>
      </c>
      <c r="E8" s="53" t="n">
        <v>13</v>
      </c>
      <c r="F8" s="54" t="n">
        <v>65.418</v>
      </c>
      <c r="G8" s="55" t="n">
        <v>79.5</v>
      </c>
      <c r="H8" s="96" t="n">
        <v>76.233</v>
      </c>
      <c r="I8" s="57" t="n">
        <v>128.7</v>
      </c>
      <c r="J8" s="55" t="n">
        <v>142.2</v>
      </c>
      <c r="K8" s="97" t="n">
        <v>236</v>
      </c>
      <c r="L8" s="60" t="n">
        <v>533.933</v>
      </c>
      <c r="M8" s="61" t="n">
        <v>2</v>
      </c>
      <c r="N8" s="62" t="n">
        <v>-1</v>
      </c>
    </row>
    <row r="9" customFormat="false" ht="12.75" hidden="false" customHeight="false" outlineLevel="0" collapsed="false">
      <c r="A9" s="110" t="n">
        <v>4</v>
      </c>
      <c r="B9" s="50" t="s">
        <v>792</v>
      </c>
      <c r="C9" s="51" t="n">
        <v>711245</v>
      </c>
      <c r="D9" s="52" t="s">
        <v>38</v>
      </c>
      <c r="E9" s="74" t="n">
        <v>13</v>
      </c>
      <c r="F9" s="54" t="n">
        <v>66.608</v>
      </c>
      <c r="G9" s="55" t="n">
        <v>77.069</v>
      </c>
      <c r="H9" s="96" t="n">
        <v>51.25</v>
      </c>
      <c r="I9" s="57" t="n">
        <v>198</v>
      </c>
      <c r="J9" s="55" t="n">
        <v>177.75</v>
      </c>
      <c r="K9" s="97" t="n">
        <v>188.8</v>
      </c>
      <c r="L9" s="60" t="n">
        <v>530.477</v>
      </c>
      <c r="M9" s="61" t="n">
        <v>3</v>
      </c>
      <c r="N9" s="62" t="n">
        <v>-1</v>
      </c>
    </row>
    <row r="10" s="66" customFormat="true" ht="12.75" hidden="false" customHeight="false" outlineLevel="0" collapsed="false">
      <c r="A10" s="49" t="n">
        <v>5</v>
      </c>
      <c r="B10" s="50" t="s">
        <v>16</v>
      </c>
      <c r="C10" s="51" t="n">
        <v>687349</v>
      </c>
      <c r="D10" s="52" t="s">
        <v>17</v>
      </c>
      <c r="E10" s="74" t="n">
        <v>12</v>
      </c>
      <c r="F10" s="54" t="n">
        <v>49.106</v>
      </c>
      <c r="G10" s="55" t="n">
        <v>58.752</v>
      </c>
      <c r="H10" s="96" t="n">
        <v>52.643</v>
      </c>
      <c r="I10" s="57" t="n">
        <v>68.984</v>
      </c>
      <c r="J10" s="58" t="n">
        <v>156.75</v>
      </c>
      <c r="K10" s="97" t="n">
        <v>132.003</v>
      </c>
      <c r="L10" s="60" t="n">
        <v>400.148</v>
      </c>
      <c r="M10" s="61" t="n">
        <v>5</v>
      </c>
      <c r="N10" s="62" t="n">
        <v>0</v>
      </c>
      <c r="O10" s="5"/>
      <c r="P10" s="5"/>
      <c r="Q10" s="5"/>
    </row>
    <row r="11" customFormat="false" ht="12.75" hidden="false" customHeight="false" outlineLevel="0" collapsed="false">
      <c r="A11" s="49" t="n">
        <v>6</v>
      </c>
      <c r="B11" s="50" t="s">
        <v>793</v>
      </c>
      <c r="C11" s="51" t="n">
        <v>701606</v>
      </c>
      <c r="D11" s="52" t="s">
        <v>794</v>
      </c>
      <c r="E11" s="74" t="n">
        <v>12</v>
      </c>
      <c r="F11" s="54" t="n">
        <v>70.622</v>
      </c>
      <c r="G11" s="55" t="n">
        <v>30.454</v>
      </c>
      <c r="H11" s="96" t="n">
        <v>56.657</v>
      </c>
      <c r="I11" s="57" t="n">
        <v>107.776</v>
      </c>
      <c r="J11" s="64" t="n">
        <v>0</v>
      </c>
      <c r="K11" s="97" t="n">
        <v>132.002</v>
      </c>
      <c r="L11" s="60" t="n">
        <v>367.057</v>
      </c>
      <c r="M11" s="61" t="n">
        <v>20</v>
      </c>
      <c r="N11" s="62" t="n">
        <v>14</v>
      </c>
    </row>
    <row r="12" customFormat="false" ht="12.75" hidden="false" customHeight="false" outlineLevel="0" collapsed="false">
      <c r="A12" s="49" t="n">
        <v>7</v>
      </c>
      <c r="B12" s="77" t="s">
        <v>795</v>
      </c>
      <c r="C12" s="51" t="n">
        <v>704123</v>
      </c>
      <c r="D12" s="52" t="s">
        <v>796</v>
      </c>
      <c r="E12" s="74" t="n">
        <v>13</v>
      </c>
      <c r="F12" s="54" t="n">
        <v>63.832</v>
      </c>
      <c r="G12" s="55" t="n">
        <v>60.9</v>
      </c>
      <c r="H12" s="96" t="n">
        <v>16.49</v>
      </c>
      <c r="I12" s="57" t="n">
        <v>7.974</v>
      </c>
      <c r="J12" s="55" t="n">
        <v>88.876</v>
      </c>
      <c r="K12" s="97" t="n">
        <v>153.4</v>
      </c>
      <c r="L12" s="60" t="n">
        <v>367.008</v>
      </c>
      <c r="M12" s="61" t="n">
        <v>6</v>
      </c>
      <c r="N12" s="62" t="n">
        <v>-1</v>
      </c>
    </row>
    <row r="13" customFormat="false" ht="12.75" hidden="false" customHeight="false" outlineLevel="0" collapsed="false">
      <c r="A13" s="49" t="n">
        <v>8</v>
      </c>
      <c r="B13" s="50" t="s">
        <v>797</v>
      </c>
      <c r="C13" s="51" t="n">
        <v>700675</v>
      </c>
      <c r="D13" s="52" t="s">
        <v>798</v>
      </c>
      <c r="E13" s="74" t="n">
        <v>12</v>
      </c>
      <c r="F13" s="54" t="n">
        <v>44.533</v>
      </c>
      <c r="G13" s="55" t="n">
        <v>27.508</v>
      </c>
      <c r="H13" s="96" t="n">
        <v>51.122</v>
      </c>
      <c r="I13" s="57" t="n">
        <v>34.493</v>
      </c>
      <c r="J13" s="58" t="n">
        <v>127.359</v>
      </c>
      <c r="K13" s="97" t="n">
        <v>132.001</v>
      </c>
      <c r="L13" s="60" t="n">
        <v>355.015</v>
      </c>
      <c r="M13" s="61" t="n">
        <v>8</v>
      </c>
      <c r="N13" s="62" t="n">
        <v>0</v>
      </c>
    </row>
    <row r="14" customFormat="false" ht="12.75" hidden="false" customHeight="false" outlineLevel="0" collapsed="false">
      <c r="A14" s="49" t="n">
        <v>9</v>
      </c>
      <c r="B14" s="63" t="s">
        <v>799</v>
      </c>
      <c r="C14" s="64" t="n">
        <v>717576</v>
      </c>
      <c r="D14" s="52" t="s">
        <v>484</v>
      </c>
      <c r="E14" s="74" t="n">
        <v>12</v>
      </c>
      <c r="F14" s="54" t="n">
        <v>56.498</v>
      </c>
      <c r="G14" s="55" t="n">
        <v>30.455</v>
      </c>
      <c r="H14" s="96" t="n">
        <v>58.876</v>
      </c>
      <c r="I14" s="57" t="n">
        <v>34.496</v>
      </c>
      <c r="J14" s="58" t="n">
        <v>62.706</v>
      </c>
      <c r="K14" s="97" t="n">
        <v>171.6</v>
      </c>
      <c r="L14" s="60" t="n">
        <v>349.68</v>
      </c>
      <c r="M14" s="61" t="n">
        <v>9</v>
      </c>
      <c r="N14" s="62" t="n">
        <v>0</v>
      </c>
    </row>
    <row r="15" customFormat="false" ht="12.75" hidden="false" customHeight="false" outlineLevel="0" collapsed="false">
      <c r="A15" s="49" t="n">
        <v>10</v>
      </c>
      <c r="B15" s="77" t="s">
        <v>800</v>
      </c>
      <c r="C15" s="51" t="n">
        <v>714845</v>
      </c>
      <c r="D15" s="52" t="s">
        <v>801</v>
      </c>
      <c r="E15" s="74" t="n">
        <v>12</v>
      </c>
      <c r="F15" s="54" t="n">
        <v>80.514</v>
      </c>
      <c r="G15" s="55" t="n">
        <v>13.586</v>
      </c>
      <c r="H15" s="96" t="n">
        <v>52.476</v>
      </c>
      <c r="I15" s="57" t="n">
        <v>107.777</v>
      </c>
      <c r="J15" s="58" t="n">
        <v>97.972</v>
      </c>
      <c r="K15" s="97" t="n">
        <v>10.624</v>
      </c>
      <c r="L15" s="60" t="n">
        <v>338.739</v>
      </c>
      <c r="M15" s="61" t="n">
        <v>22</v>
      </c>
      <c r="N15" s="62" t="n">
        <v>12</v>
      </c>
    </row>
    <row r="16" customFormat="false" ht="12.75" hidden="false" customHeight="false" outlineLevel="0" collapsed="false">
      <c r="A16" s="49" t="n">
        <v>11</v>
      </c>
      <c r="B16" s="50" t="s">
        <v>802</v>
      </c>
      <c r="C16" s="51" t="n">
        <v>720298</v>
      </c>
      <c r="D16" s="52" t="s">
        <v>803</v>
      </c>
      <c r="E16" s="53" t="n">
        <v>13</v>
      </c>
      <c r="F16" s="54" t="n">
        <v>51.382</v>
      </c>
      <c r="G16" s="55" t="n">
        <v>70.339</v>
      </c>
      <c r="H16" s="96" t="n">
        <v>41.641</v>
      </c>
      <c r="I16" s="57" t="n">
        <v>99.004</v>
      </c>
      <c r="J16" s="55" t="n">
        <v>56.888</v>
      </c>
      <c r="K16" s="97" t="n">
        <v>118.004</v>
      </c>
      <c r="L16" s="60" t="n">
        <v>338.729</v>
      </c>
      <c r="M16" s="61" t="n">
        <v>13</v>
      </c>
      <c r="N16" s="62" t="n">
        <v>2</v>
      </c>
    </row>
    <row r="17" customFormat="false" ht="12.75" hidden="false" customHeight="false" outlineLevel="0" collapsed="false">
      <c r="A17" s="49" t="n">
        <v>12</v>
      </c>
      <c r="B17" s="50" t="s">
        <v>804</v>
      </c>
      <c r="C17" s="51" t="n">
        <v>696149</v>
      </c>
      <c r="D17" s="52" t="s">
        <v>805</v>
      </c>
      <c r="E17" s="53" t="n">
        <v>12</v>
      </c>
      <c r="F17" s="54" t="n">
        <v>41.748</v>
      </c>
      <c r="G17" s="55" t="n">
        <v>39.593</v>
      </c>
      <c r="H17" s="96" t="n">
        <v>58.039</v>
      </c>
      <c r="I17" s="57" t="n">
        <v>140.107</v>
      </c>
      <c r="J17" s="58" t="n">
        <v>31.355</v>
      </c>
      <c r="K17" s="97" t="n">
        <v>84.485</v>
      </c>
      <c r="L17" s="60" t="n">
        <v>324.379</v>
      </c>
      <c r="M17" s="61" t="n">
        <v>32</v>
      </c>
      <c r="N17" s="62" t="n">
        <v>20</v>
      </c>
    </row>
    <row r="18" customFormat="false" ht="12.75" hidden="false" customHeight="false" outlineLevel="0" collapsed="false">
      <c r="A18" s="49" t="n">
        <v>13</v>
      </c>
      <c r="B18" s="50" t="s">
        <v>806</v>
      </c>
      <c r="C18" s="51" t="n">
        <v>708735</v>
      </c>
      <c r="D18" s="52" t="s">
        <v>796</v>
      </c>
      <c r="E18" s="74" t="n">
        <v>13</v>
      </c>
      <c r="F18" s="54" t="n">
        <v>78.562</v>
      </c>
      <c r="G18" s="55" t="n">
        <v>39.585</v>
      </c>
      <c r="H18" s="96" t="n">
        <v>25.756</v>
      </c>
      <c r="I18" s="57" t="n">
        <v>99.002</v>
      </c>
      <c r="J18" s="55" t="n">
        <v>88.879</v>
      </c>
      <c r="K18" s="97" t="n">
        <v>37.776</v>
      </c>
      <c r="L18" s="60" t="n">
        <v>306.028</v>
      </c>
      <c r="M18" s="61" t="n">
        <v>26</v>
      </c>
      <c r="N18" s="62" t="n">
        <v>13</v>
      </c>
    </row>
    <row r="19" customFormat="false" ht="12.75" hidden="false" customHeight="false" outlineLevel="0" collapsed="false">
      <c r="A19" s="49" t="n">
        <v>14</v>
      </c>
      <c r="B19" s="50" t="s">
        <v>807</v>
      </c>
      <c r="C19" s="51" t="n">
        <v>699502</v>
      </c>
      <c r="D19" s="52" t="s">
        <v>801</v>
      </c>
      <c r="E19" s="74" t="n">
        <v>13</v>
      </c>
      <c r="F19" s="54" t="n">
        <v>8.072</v>
      </c>
      <c r="G19" s="55" t="n">
        <v>39.753</v>
      </c>
      <c r="H19" s="96" t="n">
        <v>60.986</v>
      </c>
      <c r="I19" s="57" t="n">
        <v>158.4</v>
      </c>
      <c r="J19" s="55" t="n">
        <v>28.452</v>
      </c>
      <c r="K19" s="97" t="n">
        <v>37.772</v>
      </c>
      <c r="L19" s="60" t="n">
        <v>296.911</v>
      </c>
      <c r="M19" s="61" t="n">
        <v>24</v>
      </c>
      <c r="N19" s="62" t="n">
        <v>10</v>
      </c>
    </row>
    <row r="20" customFormat="false" ht="12.75" hidden="false" customHeight="false" outlineLevel="0" collapsed="false">
      <c r="A20" s="49" t="n">
        <v>15</v>
      </c>
      <c r="B20" s="50" t="s">
        <v>808</v>
      </c>
      <c r="C20" s="51" t="n">
        <v>712555</v>
      </c>
      <c r="D20" s="52" t="s">
        <v>809</v>
      </c>
      <c r="E20" s="74" t="n">
        <v>12</v>
      </c>
      <c r="F20" s="54" t="n">
        <v>50.322</v>
      </c>
      <c r="G20" s="55" t="n">
        <v>42.409</v>
      </c>
      <c r="H20" s="96" t="n">
        <v>36.825</v>
      </c>
      <c r="I20" s="57" t="n">
        <v>8.659</v>
      </c>
      <c r="J20" s="58" t="n">
        <v>31.361</v>
      </c>
      <c r="K20" s="97" t="n">
        <v>171.6</v>
      </c>
      <c r="L20" s="60" t="n">
        <v>295.692</v>
      </c>
      <c r="M20" s="61" t="n">
        <v>10</v>
      </c>
      <c r="N20" s="62" t="n">
        <v>-5</v>
      </c>
    </row>
    <row r="21" customFormat="false" ht="12.75" hidden="false" customHeight="false" outlineLevel="0" collapsed="false">
      <c r="A21" s="49" t="n">
        <v>16</v>
      </c>
      <c r="B21" s="50" t="s">
        <v>810</v>
      </c>
      <c r="C21" s="51" t="n">
        <v>718493</v>
      </c>
      <c r="D21" s="52" t="s">
        <v>44</v>
      </c>
      <c r="E21" s="53" t="n">
        <v>13</v>
      </c>
      <c r="F21" s="54" t="n">
        <v>65.418</v>
      </c>
      <c r="G21" s="55" t="n">
        <v>12.736</v>
      </c>
      <c r="H21" s="96" t="n">
        <v>53.523</v>
      </c>
      <c r="I21" s="57" t="n">
        <v>99.003</v>
      </c>
      <c r="J21" s="55" t="n">
        <v>14.222</v>
      </c>
      <c r="K21" s="97" t="n">
        <v>75.523</v>
      </c>
      <c r="L21" s="60" t="n">
        <v>293.467</v>
      </c>
      <c r="M21" s="61" t="n">
        <v>35</v>
      </c>
      <c r="N21" s="62" t="n">
        <v>19</v>
      </c>
    </row>
    <row r="22" customFormat="false" ht="12.75" hidden="false" customHeight="false" outlineLevel="0" collapsed="false">
      <c r="A22" s="49" t="n">
        <v>17</v>
      </c>
      <c r="B22" s="77" t="s">
        <v>49</v>
      </c>
      <c r="C22" s="51" t="n">
        <v>703752</v>
      </c>
      <c r="D22" s="52" t="s">
        <v>17</v>
      </c>
      <c r="E22" s="53" t="n">
        <v>12</v>
      </c>
      <c r="F22" s="54" t="n">
        <v>63.832</v>
      </c>
      <c r="G22" s="55" t="n">
        <v>73.44</v>
      </c>
      <c r="H22" s="96" t="n">
        <v>64.791</v>
      </c>
      <c r="I22" s="57" t="n">
        <v>68.982</v>
      </c>
      <c r="J22" s="58" t="n">
        <v>62.703</v>
      </c>
      <c r="K22" s="97" t="n">
        <v>84.483</v>
      </c>
      <c r="L22" s="60" t="n">
        <v>291.696</v>
      </c>
      <c r="M22" s="61" t="n">
        <v>17</v>
      </c>
      <c r="N22" s="62" t="n">
        <v>0</v>
      </c>
    </row>
    <row r="23" customFormat="false" ht="12.75" hidden="false" customHeight="false" outlineLevel="0" collapsed="false">
      <c r="A23" s="49" t="n">
        <v>18</v>
      </c>
      <c r="B23" s="50" t="s">
        <v>811</v>
      </c>
      <c r="C23" s="51" t="n">
        <v>725763</v>
      </c>
      <c r="D23" s="52" t="s">
        <v>812</v>
      </c>
      <c r="E23" s="53" t="n">
        <v>13</v>
      </c>
      <c r="F23" s="54" t="n">
        <v>41.632</v>
      </c>
      <c r="G23" s="55" t="n">
        <v>61.655</v>
      </c>
      <c r="H23" s="96" t="n">
        <v>31.241</v>
      </c>
      <c r="I23" s="57" t="n">
        <v>31.688</v>
      </c>
      <c r="J23" s="64" t="n">
        <v>0</v>
      </c>
      <c r="K23" s="97" t="n">
        <v>153.4</v>
      </c>
      <c r="L23" s="60" t="n">
        <v>288.375</v>
      </c>
      <c r="M23" s="61" t="n">
        <v>15</v>
      </c>
      <c r="N23" s="62" t="n">
        <v>-3</v>
      </c>
    </row>
    <row r="24" customFormat="false" ht="12.75" hidden="false" customHeight="false" outlineLevel="0" collapsed="false">
      <c r="A24" s="49" t="n">
        <v>19</v>
      </c>
      <c r="B24" s="50" t="s">
        <v>813</v>
      </c>
      <c r="C24" s="51" t="n">
        <v>721960</v>
      </c>
      <c r="D24" s="52" t="s">
        <v>814</v>
      </c>
      <c r="E24" s="74" t="n">
        <v>13</v>
      </c>
      <c r="F24" s="54" t="n">
        <v>16.108</v>
      </c>
      <c r="G24" s="55" t="n">
        <v>51.675</v>
      </c>
      <c r="H24" s="96" t="n">
        <v>55.825</v>
      </c>
      <c r="I24" s="57" t="n">
        <v>31.693</v>
      </c>
      <c r="J24" s="55" t="n">
        <v>56.886</v>
      </c>
      <c r="K24" s="97" t="n">
        <v>118.001</v>
      </c>
      <c r="L24" s="60" t="n">
        <v>282.387</v>
      </c>
      <c r="M24" s="61" t="n">
        <v>18</v>
      </c>
      <c r="N24" s="62" t="n">
        <v>-1</v>
      </c>
    </row>
    <row r="25" customFormat="false" ht="12.75" hidden="false" customHeight="false" outlineLevel="0" collapsed="false">
      <c r="A25" s="49" t="n">
        <v>20</v>
      </c>
      <c r="B25" s="77" t="s">
        <v>815</v>
      </c>
      <c r="C25" s="51" t="n">
        <v>713004</v>
      </c>
      <c r="D25" s="52" t="s">
        <v>816</v>
      </c>
      <c r="E25" s="53" t="n">
        <v>12</v>
      </c>
      <c r="F25" s="54" t="n">
        <v>83.259</v>
      </c>
      <c r="G25" s="55" t="n">
        <v>48.731</v>
      </c>
      <c r="H25" s="96" t="n">
        <v>57.49</v>
      </c>
      <c r="I25" s="57" t="n">
        <v>34.504</v>
      </c>
      <c r="J25" s="58" t="n">
        <v>97.97</v>
      </c>
      <c r="K25" s="97" t="n">
        <v>42.255</v>
      </c>
      <c r="L25" s="60" t="n">
        <v>280.974</v>
      </c>
      <c r="M25" s="61" t="n">
        <v>19</v>
      </c>
      <c r="N25" s="62" t="n">
        <v>-1</v>
      </c>
    </row>
    <row r="26" customFormat="false" ht="12.75" hidden="false" customHeight="false" outlineLevel="0" collapsed="false">
      <c r="A26" s="49" t="n">
        <v>21</v>
      </c>
      <c r="B26" s="50" t="s">
        <v>817</v>
      </c>
      <c r="C26" s="51" t="n">
        <v>703337</v>
      </c>
      <c r="D26" s="52" t="s">
        <v>818</v>
      </c>
      <c r="E26" s="53" t="n">
        <v>12</v>
      </c>
      <c r="F26" s="54" t="n">
        <v>44.533</v>
      </c>
      <c r="G26" s="55" t="n">
        <v>13.768</v>
      </c>
      <c r="H26" s="96" t="n">
        <v>39.329</v>
      </c>
      <c r="I26" s="57" t="n">
        <v>107.779</v>
      </c>
      <c r="J26" s="58" t="n">
        <v>62.708</v>
      </c>
      <c r="K26" s="97" t="n">
        <v>84.488</v>
      </c>
      <c r="L26" s="60" t="n">
        <v>276.129</v>
      </c>
      <c r="M26" s="61" t="n">
        <v>14</v>
      </c>
      <c r="N26" s="62" t="n">
        <v>-7</v>
      </c>
    </row>
    <row r="27" customFormat="false" ht="12.75" hidden="false" customHeight="false" outlineLevel="0" collapsed="false">
      <c r="A27" s="49" t="n">
        <v>22</v>
      </c>
      <c r="B27" s="77" t="s">
        <v>819</v>
      </c>
      <c r="C27" s="51" t="n">
        <v>714831</v>
      </c>
      <c r="D27" s="52" t="s">
        <v>820</v>
      </c>
      <c r="E27" s="74" t="n">
        <v>12</v>
      </c>
      <c r="F27" s="54" t="n">
        <v>71.557</v>
      </c>
      <c r="G27" s="55" t="n">
        <v>51.593</v>
      </c>
      <c r="H27" s="96" t="n">
        <v>77.894</v>
      </c>
      <c r="I27" s="57" t="n">
        <v>17.272</v>
      </c>
      <c r="J27" s="58" t="n">
        <v>31.363</v>
      </c>
      <c r="K27" s="97" t="n">
        <v>84.486</v>
      </c>
      <c r="L27" s="60" t="n">
        <v>265.3</v>
      </c>
      <c r="M27" s="61" t="n">
        <v>7</v>
      </c>
      <c r="N27" s="62" t="n">
        <v>-15</v>
      </c>
    </row>
    <row r="28" customFormat="false" ht="12.75" hidden="false" customHeight="false" outlineLevel="0" collapsed="false">
      <c r="A28" s="49" t="n">
        <v>23</v>
      </c>
      <c r="B28" s="50" t="s">
        <v>821</v>
      </c>
      <c r="C28" s="51" t="n">
        <v>700604</v>
      </c>
      <c r="D28" s="52" t="s">
        <v>798</v>
      </c>
      <c r="E28" s="53" t="n">
        <v>12</v>
      </c>
      <c r="F28" s="54" t="n">
        <v>68.512</v>
      </c>
      <c r="G28" s="55" t="n">
        <v>55.871</v>
      </c>
      <c r="H28" s="96" t="n">
        <v>39.328</v>
      </c>
      <c r="I28" s="57" t="n">
        <v>8.686</v>
      </c>
      <c r="J28" s="58" t="n">
        <v>97.972</v>
      </c>
      <c r="K28" s="97" t="n">
        <v>42.252</v>
      </c>
      <c r="L28" s="60" t="n">
        <v>264.607</v>
      </c>
      <c r="M28" s="61" t="n">
        <v>16</v>
      </c>
      <c r="N28" s="62" t="n">
        <v>-7</v>
      </c>
    </row>
    <row r="29" customFormat="false" ht="12.75" hidden="false" customHeight="false" outlineLevel="0" collapsed="false">
      <c r="A29" s="49" t="n">
        <v>24</v>
      </c>
      <c r="B29" s="50" t="s">
        <v>822</v>
      </c>
      <c r="C29" s="51" t="n">
        <v>710887</v>
      </c>
      <c r="D29" s="52" t="s">
        <v>823</v>
      </c>
      <c r="E29" s="53" t="n">
        <v>12</v>
      </c>
      <c r="F29" s="54" t="n">
        <v>32.209</v>
      </c>
      <c r="G29" s="55" t="n">
        <v>27.146</v>
      </c>
      <c r="H29" s="96" t="n">
        <v>52.476</v>
      </c>
      <c r="I29" s="57" t="n">
        <v>17.267</v>
      </c>
      <c r="J29" s="58" t="n">
        <v>127.359</v>
      </c>
      <c r="K29" s="97" t="n">
        <v>42.256</v>
      </c>
      <c r="L29" s="60" t="n">
        <v>254.3</v>
      </c>
      <c r="M29" s="61" t="n">
        <v>11</v>
      </c>
      <c r="N29" s="62" t="n">
        <v>-13</v>
      </c>
    </row>
    <row r="30" customFormat="false" ht="12.75" hidden="false" customHeight="false" outlineLevel="0" collapsed="false">
      <c r="A30" s="49" t="n">
        <v>25</v>
      </c>
      <c r="B30" s="77" t="s">
        <v>824</v>
      </c>
      <c r="C30" s="51" t="n">
        <v>714303</v>
      </c>
      <c r="D30" s="52" t="s">
        <v>825</v>
      </c>
      <c r="E30" s="53" t="n">
        <v>12</v>
      </c>
      <c r="F30" s="54" t="n">
        <v>50.325</v>
      </c>
      <c r="G30" s="55" t="n">
        <v>27.149</v>
      </c>
      <c r="H30" s="96" t="n">
        <v>32.8</v>
      </c>
      <c r="I30" s="57" t="n">
        <v>107.778</v>
      </c>
      <c r="J30" s="58" t="n">
        <v>62.705</v>
      </c>
      <c r="K30" s="97" t="n">
        <v>10.623</v>
      </c>
      <c r="L30" s="60" t="n">
        <v>253.608</v>
      </c>
      <c r="M30" s="61" t="n">
        <v>46</v>
      </c>
      <c r="N30" s="62" t="n">
        <v>21</v>
      </c>
    </row>
    <row r="31" customFormat="false" ht="12.75" hidden="false" customHeight="false" outlineLevel="0" collapsed="false">
      <c r="A31" s="49" t="n">
        <v>26</v>
      </c>
      <c r="B31" s="50" t="s">
        <v>826</v>
      </c>
      <c r="C31" s="51" t="n">
        <v>700350</v>
      </c>
      <c r="D31" s="52" t="s">
        <v>827</v>
      </c>
      <c r="E31" s="74" t="n">
        <v>13</v>
      </c>
      <c r="F31" s="54" t="n">
        <v>64.228</v>
      </c>
      <c r="G31" s="55" t="n">
        <v>56.271</v>
      </c>
      <c r="H31" s="96" t="n">
        <v>64.062</v>
      </c>
      <c r="I31" s="57" t="n">
        <v>63.366</v>
      </c>
      <c r="J31" s="55" t="n">
        <v>56.883</v>
      </c>
      <c r="K31" s="97" t="n">
        <v>9.502</v>
      </c>
      <c r="L31" s="60" t="n">
        <v>248.539</v>
      </c>
      <c r="M31" s="61" t="n">
        <v>39</v>
      </c>
      <c r="N31" s="62" t="n">
        <v>13</v>
      </c>
    </row>
    <row r="32" customFormat="false" ht="12.75" hidden="false" customHeight="false" outlineLevel="0" collapsed="false">
      <c r="A32" s="49" t="n">
        <v>27</v>
      </c>
      <c r="B32" s="50" t="s">
        <v>828</v>
      </c>
      <c r="C32" s="51" t="n">
        <v>724589</v>
      </c>
      <c r="D32" s="52" t="s">
        <v>818</v>
      </c>
      <c r="E32" s="74" t="n">
        <v>13</v>
      </c>
      <c r="F32" s="54" t="n">
        <v>21.931</v>
      </c>
      <c r="G32" s="55" t="n">
        <v>60.414</v>
      </c>
      <c r="H32" s="96" t="n">
        <v>60.414</v>
      </c>
      <c r="I32" s="57" t="n">
        <v>15.852</v>
      </c>
      <c r="J32" s="55" t="n">
        <v>88.877</v>
      </c>
      <c r="K32" s="97" t="n">
        <v>37.774</v>
      </c>
      <c r="L32" s="60" t="n">
        <v>247.479</v>
      </c>
      <c r="M32" s="61" t="n">
        <v>21</v>
      </c>
      <c r="N32" s="62" t="n">
        <v>-6</v>
      </c>
    </row>
    <row r="33" customFormat="false" ht="12.75" hidden="false" customHeight="false" outlineLevel="0" collapsed="false">
      <c r="A33" s="49" t="n">
        <v>28</v>
      </c>
      <c r="B33" s="50" t="s">
        <v>829</v>
      </c>
      <c r="C33" s="51" t="n">
        <v>708570</v>
      </c>
      <c r="D33" s="52" t="s">
        <v>51</v>
      </c>
      <c r="E33" s="74" t="n">
        <v>13</v>
      </c>
      <c r="F33" s="54" t="n">
        <v>13.337</v>
      </c>
      <c r="G33" s="55" t="n">
        <v>24.669</v>
      </c>
      <c r="H33" s="96" t="n">
        <v>62.475</v>
      </c>
      <c r="I33" s="57" t="n">
        <v>99.001</v>
      </c>
      <c r="J33" s="55" t="n">
        <v>56.884</v>
      </c>
      <c r="K33" s="97" t="n">
        <v>37.773</v>
      </c>
      <c r="L33" s="60" t="n">
        <v>243.029</v>
      </c>
      <c r="M33" s="61" t="n">
        <v>23</v>
      </c>
      <c r="N33" s="62" t="n">
        <v>-5</v>
      </c>
    </row>
    <row r="34" customFormat="false" ht="12.75" hidden="false" customHeight="false" outlineLevel="0" collapsed="false">
      <c r="A34" s="49" t="n">
        <v>29</v>
      </c>
      <c r="B34" s="50" t="s">
        <v>830</v>
      </c>
      <c r="C34" s="51" t="n">
        <v>696538</v>
      </c>
      <c r="D34" s="52" t="s">
        <v>831</v>
      </c>
      <c r="E34" s="74" t="n">
        <v>13</v>
      </c>
      <c r="F34" s="54" t="n">
        <v>46.512</v>
      </c>
      <c r="G34" s="55" t="n">
        <v>42.819</v>
      </c>
      <c r="H34" s="96" t="n">
        <v>54.287</v>
      </c>
      <c r="I34" s="57" t="n">
        <v>63.368</v>
      </c>
      <c r="J34" s="55" t="n">
        <v>7.166</v>
      </c>
      <c r="K34" s="97" t="n">
        <v>75.522</v>
      </c>
      <c r="L34" s="60" t="n">
        <v>239.689</v>
      </c>
      <c r="M34" s="61" t="n">
        <v>27</v>
      </c>
      <c r="N34" s="62" t="n">
        <v>-2</v>
      </c>
    </row>
    <row r="35" customFormat="false" ht="12.75" hidden="false" customHeight="false" outlineLevel="0" collapsed="false">
      <c r="A35" s="49" t="n">
        <v>30</v>
      </c>
      <c r="B35" s="50" t="s">
        <v>832</v>
      </c>
      <c r="C35" s="51" t="n">
        <v>700183</v>
      </c>
      <c r="D35" s="52" t="s">
        <v>464</v>
      </c>
      <c r="E35" s="53" t="n">
        <v>13</v>
      </c>
      <c r="F35" s="54" t="n">
        <v>34.26</v>
      </c>
      <c r="G35" s="55" t="n">
        <v>48.331</v>
      </c>
      <c r="H35" s="96" t="n">
        <v>19.34</v>
      </c>
      <c r="I35" s="57" t="n">
        <v>31.683</v>
      </c>
      <c r="J35" s="55" t="n">
        <v>115.538</v>
      </c>
      <c r="K35" s="97" t="n">
        <v>18.906</v>
      </c>
      <c r="L35" s="60" t="n">
        <v>229.812</v>
      </c>
      <c r="M35" s="61" t="n">
        <v>30</v>
      </c>
      <c r="N35" s="62" t="n">
        <v>0</v>
      </c>
    </row>
    <row r="36" customFormat="false" ht="12.75" hidden="false" customHeight="false" outlineLevel="0" collapsed="false">
      <c r="A36" s="49" t="n">
        <v>31</v>
      </c>
      <c r="B36" s="50" t="s">
        <v>833</v>
      </c>
      <c r="C36" s="51" t="n">
        <v>702430</v>
      </c>
      <c r="D36" s="52" t="s">
        <v>51</v>
      </c>
      <c r="E36" s="53" t="n">
        <v>12</v>
      </c>
      <c r="F36" s="54" t="n">
        <v>26.646</v>
      </c>
      <c r="G36" s="55" t="n">
        <v>23.998</v>
      </c>
      <c r="H36" s="96" t="n">
        <v>28.747</v>
      </c>
      <c r="I36" s="57" t="n">
        <v>140.107</v>
      </c>
      <c r="J36" s="58" t="n">
        <v>31.357</v>
      </c>
      <c r="K36" s="97" t="n">
        <v>21.152</v>
      </c>
      <c r="L36" s="60" t="n">
        <v>226.857</v>
      </c>
      <c r="M36" s="61" t="n">
        <v>100</v>
      </c>
      <c r="N36" s="62" t="n">
        <v>69</v>
      </c>
    </row>
    <row r="37" customFormat="false" ht="12.75" hidden="false" customHeight="false" outlineLevel="0" collapsed="false">
      <c r="A37" s="49" t="n">
        <v>32</v>
      </c>
      <c r="B37" s="50" t="s">
        <v>834</v>
      </c>
      <c r="C37" s="51" t="n">
        <v>703684</v>
      </c>
      <c r="D37" s="52" t="s">
        <v>835</v>
      </c>
      <c r="E37" s="53" t="n">
        <v>13</v>
      </c>
      <c r="F37" s="54" t="n">
        <v>26.648</v>
      </c>
      <c r="G37" s="55" t="n">
        <v>24.663</v>
      </c>
      <c r="H37" s="96" t="n">
        <v>64.062</v>
      </c>
      <c r="I37" s="57" t="n">
        <v>15.87</v>
      </c>
      <c r="J37" s="55" t="n">
        <v>7.149</v>
      </c>
      <c r="K37" s="97" t="n">
        <v>118.003</v>
      </c>
      <c r="L37" s="60" t="n">
        <v>224.583</v>
      </c>
      <c r="M37" s="61" t="n">
        <v>12</v>
      </c>
      <c r="N37" s="62" t="n">
        <v>-20</v>
      </c>
    </row>
    <row r="38" customFormat="false" ht="12.75" hidden="false" customHeight="false" outlineLevel="0" collapsed="false">
      <c r="A38" s="49" t="n">
        <v>33</v>
      </c>
      <c r="B38" s="77" t="s">
        <v>836</v>
      </c>
      <c r="C38" s="51" t="n">
        <v>705255</v>
      </c>
      <c r="D38" s="52" t="s">
        <v>791</v>
      </c>
      <c r="E38" s="53" t="n">
        <v>13</v>
      </c>
      <c r="F38" s="54" t="n">
        <v>31.433</v>
      </c>
      <c r="G38" s="55" t="n">
        <v>48.72</v>
      </c>
      <c r="H38" s="99" t="n">
        <v>0</v>
      </c>
      <c r="I38" s="57" t="n">
        <v>128.7</v>
      </c>
      <c r="J38" s="55" t="n">
        <v>14.246</v>
      </c>
      <c r="K38" s="100" t="n">
        <v>0</v>
      </c>
      <c r="L38" s="60" t="n">
        <v>223.099</v>
      </c>
      <c r="M38" s="61" t="n">
        <v>43</v>
      </c>
      <c r="N38" s="62" t="n">
        <v>10</v>
      </c>
    </row>
    <row r="39" customFormat="false" ht="12.75" hidden="false" customHeight="false" outlineLevel="0" collapsed="false">
      <c r="A39" s="49" t="n">
        <v>34</v>
      </c>
      <c r="B39" s="50" t="s">
        <v>837</v>
      </c>
      <c r="C39" s="51" t="n">
        <v>702646</v>
      </c>
      <c r="D39" s="52" t="s">
        <v>838</v>
      </c>
      <c r="E39" s="74" t="n">
        <v>13</v>
      </c>
      <c r="F39" s="54" t="n">
        <v>16.113</v>
      </c>
      <c r="G39" s="55" t="n">
        <v>25.445</v>
      </c>
      <c r="H39" s="96" t="n">
        <v>42.819</v>
      </c>
      <c r="I39" s="57" t="n">
        <v>31.695</v>
      </c>
      <c r="J39" s="55" t="n">
        <v>28.453</v>
      </c>
      <c r="K39" s="97" t="n">
        <v>118.002</v>
      </c>
      <c r="L39" s="60" t="n">
        <v>217.961</v>
      </c>
      <c r="M39" s="61" t="n">
        <v>33</v>
      </c>
      <c r="N39" s="62" t="n">
        <v>-1</v>
      </c>
    </row>
    <row r="40" customFormat="false" ht="12.75" hidden="false" customHeight="false" outlineLevel="0" collapsed="false">
      <c r="A40" s="49" t="n">
        <v>35</v>
      </c>
      <c r="B40" s="77" t="s">
        <v>234</v>
      </c>
      <c r="C40" s="51" t="n">
        <v>705113</v>
      </c>
      <c r="D40" s="52" t="s">
        <v>221</v>
      </c>
      <c r="E40" s="74" t="n">
        <v>13</v>
      </c>
      <c r="F40" s="54" t="n">
        <v>8.06</v>
      </c>
      <c r="G40" s="55" t="n">
        <v>63.6</v>
      </c>
      <c r="H40" s="96" t="n">
        <v>38.12</v>
      </c>
      <c r="I40" s="57" t="n">
        <v>7.959</v>
      </c>
      <c r="J40" s="55" t="n">
        <v>88.878</v>
      </c>
      <c r="K40" s="97" t="n">
        <v>18.907</v>
      </c>
      <c r="L40" s="60" t="n">
        <v>209.505</v>
      </c>
      <c r="M40" s="61" t="n">
        <v>34</v>
      </c>
      <c r="N40" s="62" t="n">
        <v>-1</v>
      </c>
    </row>
    <row r="41" customFormat="false" ht="12.75" hidden="false" customHeight="false" outlineLevel="0" collapsed="false">
      <c r="A41" s="49" t="n">
        <v>36</v>
      </c>
      <c r="B41" s="77" t="s">
        <v>839</v>
      </c>
      <c r="C41" s="51" t="n">
        <v>703895</v>
      </c>
      <c r="D41" s="52" t="s">
        <v>789</v>
      </c>
      <c r="E41" s="74" t="n">
        <v>13</v>
      </c>
      <c r="F41" s="54" t="n">
        <v>16.119</v>
      </c>
      <c r="G41" s="55" t="n">
        <v>25.448</v>
      </c>
      <c r="H41" s="96" t="n">
        <v>44.66</v>
      </c>
      <c r="I41" s="57" t="n">
        <v>63.367</v>
      </c>
      <c r="J41" s="55" t="n">
        <v>56.882</v>
      </c>
      <c r="K41" s="97" t="n">
        <v>75.527</v>
      </c>
      <c r="L41" s="60" t="n">
        <v>209.002</v>
      </c>
      <c r="M41" s="61" t="n">
        <v>36</v>
      </c>
      <c r="N41" s="62" t="n">
        <v>0</v>
      </c>
    </row>
    <row r="42" customFormat="false" ht="12.75" hidden="false" customHeight="false" outlineLevel="0" collapsed="false">
      <c r="A42" s="49" t="n">
        <v>37</v>
      </c>
      <c r="B42" s="77" t="s">
        <v>840</v>
      </c>
      <c r="C42" s="51" t="n">
        <v>714838</v>
      </c>
      <c r="D42" s="52" t="s">
        <v>820</v>
      </c>
      <c r="E42" s="53" t="n">
        <v>12</v>
      </c>
      <c r="F42" s="54" t="n">
        <v>35.782</v>
      </c>
      <c r="G42" s="55" t="n">
        <v>25.408</v>
      </c>
      <c r="H42" s="96" t="n">
        <v>24.933</v>
      </c>
      <c r="I42" s="57" t="n">
        <v>8.675</v>
      </c>
      <c r="J42" s="58" t="n">
        <v>15.707</v>
      </c>
      <c r="K42" s="97" t="n">
        <v>132.004</v>
      </c>
      <c r="L42" s="60" t="n">
        <v>208.901</v>
      </c>
      <c r="M42" s="61" t="n">
        <v>29</v>
      </c>
      <c r="N42" s="62" t="n">
        <v>-8</v>
      </c>
    </row>
    <row r="43" customFormat="false" ht="12.75" hidden="false" customHeight="false" outlineLevel="0" collapsed="false">
      <c r="A43" s="49" t="n">
        <v>38</v>
      </c>
      <c r="B43" s="75" t="s">
        <v>841</v>
      </c>
      <c r="C43" s="51" t="n">
        <v>703692</v>
      </c>
      <c r="D43" s="52" t="s">
        <v>831</v>
      </c>
      <c r="E43" s="53" t="n">
        <v>12</v>
      </c>
      <c r="F43" s="54" t="n">
        <v>57.246</v>
      </c>
      <c r="G43" s="55" t="n">
        <v>39.691</v>
      </c>
      <c r="H43" s="96" t="n">
        <v>50.631</v>
      </c>
      <c r="I43" s="57" t="n">
        <v>68.983</v>
      </c>
      <c r="J43" s="58" t="n">
        <v>31.36</v>
      </c>
      <c r="K43" s="97" t="n">
        <v>10.622</v>
      </c>
      <c r="L43" s="60" t="n">
        <v>208.22</v>
      </c>
      <c r="M43" s="61" t="n">
        <v>37</v>
      </c>
      <c r="N43" s="62" t="n">
        <v>-1</v>
      </c>
    </row>
    <row r="44" customFormat="false" ht="12.75" hidden="false" customHeight="false" outlineLevel="0" collapsed="false">
      <c r="A44" s="49" t="n">
        <v>39</v>
      </c>
      <c r="B44" s="63" t="s">
        <v>842</v>
      </c>
      <c r="C44" s="64" t="n">
        <v>708755</v>
      </c>
      <c r="D44" s="52" t="s">
        <v>51</v>
      </c>
      <c r="E44" s="53" t="n">
        <v>13</v>
      </c>
      <c r="F44" s="54" t="n">
        <v>26.649</v>
      </c>
      <c r="G44" s="55" t="n">
        <v>38.536</v>
      </c>
      <c r="H44" s="96" t="n">
        <v>20</v>
      </c>
      <c r="I44" s="57" t="n">
        <v>15.871</v>
      </c>
      <c r="J44" s="55" t="n">
        <v>115.538</v>
      </c>
      <c r="K44" s="97" t="n">
        <v>9.503</v>
      </c>
      <c r="L44" s="60" t="n">
        <v>196.594</v>
      </c>
      <c r="M44" s="61" t="n">
        <v>41</v>
      </c>
      <c r="N44" s="62" t="n">
        <v>2</v>
      </c>
    </row>
    <row r="45" customFormat="false" ht="12.75" hidden="false" customHeight="false" outlineLevel="0" collapsed="false">
      <c r="A45" s="49" t="n">
        <v>40</v>
      </c>
      <c r="B45" s="50" t="s">
        <v>843</v>
      </c>
      <c r="C45" s="51" t="n">
        <v>711737</v>
      </c>
      <c r="D45" s="52" t="s">
        <v>216</v>
      </c>
      <c r="E45" s="53" t="n">
        <v>13</v>
      </c>
      <c r="F45" s="54" t="n">
        <v>32.208</v>
      </c>
      <c r="G45" s="55" t="n">
        <v>39.751</v>
      </c>
      <c r="H45" s="96" t="n">
        <v>49.551</v>
      </c>
      <c r="I45" s="57" t="n">
        <v>31.689</v>
      </c>
      <c r="J45" s="64" t="n">
        <v>0</v>
      </c>
      <c r="K45" s="97" t="n">
        <v>75.525</v>
      </c>
      <c r="L45" s="60" t="n">
        <v>196.516</v>
      </c>
      <c r="M45" s="61" t="n">
        <v>50</v>
      </c>
      <c r="N45" s="62" t="n">
        <v>10</v>
      </c>
    </row>
    <row r="46" customFormat="false" ht="12.75" hidden="false" customHeight="false" outlineLevel="0" collapsed="false">
      <c r="A46" s="49" t="n">
        <v>41</v>
      </c>
      <c r="B46" s="77" t="s">
        <v>844</v>
      </c>
      <c r="C46" s="51" t="n">
        <v>694526</v>
      </c>
      <c r="D46" s="52" t="s">
        <v>845</v>
      </c>
      <c r="E46" s="74" t="n">
        <v>12</v>
      </c>
      <c r="F46" s="54" t="n">
        <v>54.119</v>
      </c>
      <c r="G46" s="55" t="n">
        <v>6.027</v>
      </c>
      <c r="H46" s="96" t="n">
        <v>28.748</v>
      </c>
      <c r="I46" s="57" t="n">
        <v>68.98</v>
      </c>
      <c r="J46" s="58" t="n">
        <v>15.701</v>
      </c>
      <c r="K46" s="97" t="n">
        <v>42.254</v>
      </c>
      <c r="L46" s="60" t="n">
        <v>194.101</v>
      </c>
      <c r="M46" s="61" t="n">
        <v>53</v>
      </c>
      <c r="N46" s="62" t="n">
        <v>12</v>
      </c>
    </row>
    <row r="47" customFormat="false" ht="12.75" hidden="false" customHeight="false" outlineLevel="0" collapsed="false">
      <c r="A47" s="49" t="n">
        <v>42</v>
      </c>
      <c r="B47" s="77" t="s">
        <v>846</v>
      </c>
      <c r="C47" s="51" t="n">
        <v>703790</v>
      </c>
      <c r="D47" s="52" t="s">
        <v>847</v>
      </c>
      <c r="E47" s="74" t="n">
        <v>12</v>
      </c>
      <c r="F47" s="54" t="n">
        <v>54.119</v>
      </c>
      <c r="G47" s="55" t="n">
        <v>23.992</v>
      </c>
      <c r="H47" s="96" t="n">
        <v>9.214</v>
      </c>
      <c r="I47" s="57" t="n">
        <v>17.252</v>
      </c>
      <c r="J47" s="58" t="n">
        <v>31.365</v>
      </c>
      <c r="K47" s="97" t="n">
        <v>84.484</v>
      </c>
      <c r="L47" s="60" t="n">
        <v>193.96</v>
      </c>
      <c r="M47" s="61" t="n">
        <v>28</v>
      </c>
      <c r="N47" s="62" t="n">
        <v>-14</v>
      </c>
    </row>
    <row r="48" customFormat="false" ht="12.75" hidden="false" customHeight="false" outlineLevel="0" collapsed="false">
      <c r="A48" s="49" t="n">
        <v>43</v>
      </c>
      <c r="B48" s="50" t="s">
        <v>848</v>
      </c>
      <c r="C48" s="51" t="n">
        <v>720221</v>
      </c>
      <c r="D48" s="52" t="s">
        <v>849</v>
      </c>
      <c r="E48" s="53" t="n">
        <v>12</v>
      </c>
      <c r="F48" s="54" t="n">
        <v>45.904</v>
      </c>
      <c r="G48" s="55" t="n">
        <v>9.753</v>
      </c>
      <c r="H48" s="99" t="n">
        <v>0</v>
      </c>
      <c r="I48" s="57" t="n">
        <v>68.981</v>
      </c>
      <c r="J48" s="58" t="n">
        <v>62.702</v>
      </c>
      <c r="K48" s="97" t="n">
        <v>21.126</v>
      </c>
      <c r="L48" s="60" t="n">
        <v>187.34</v>
      </c>
      <c r="M48" s="61" t="n">
        <v>31</v>
      </c>
      <c r="N48" s="62" t="n">
        <v>-12</v>
      </c>
    </row>
    <row r="49" s="66" customFormat="true" ht="12.75" hidden="false" customHeight="false" outlineLevel="0" collapsed="false">
      <c r="A49" s="49" t="n">
        <v>44</v>
      </c>
      <c r="B49" s="50" t="s">
        <v>850</v>
      </c>
      <c r="C49" s="51" t="n">
        <v>716316</v>
      </c>
      <c r="D49" s="52" t="s">
        <v>851</v>
      </c>
      <c r="E49" s="74" t="n">
        <v>12</v>
      </c>
      <c r="F49" s="54" t="n">
        <v>54.81</v>
      </c>
      <c r="G49" s="55" t="n">
        <v>27.511</v>
      </c>
      <c r="H49" s="96" t="n">
        <v>12.596</v>
      </c>
      <c r="I49" s="57" t="n">
        <v>8.682</v>
      </c>
      <c r="J49" s="58" t="n">
        <v>15.692</v>
      </c>
      <c r="K49" s="97" t="n">
        <v>84.481</v>
      </c>
      <c r="L49" s="60" t="n">
        <v>182.494</v>
      </c>
      <c r="M49" s="61" t="n">
        <v>45</v>
      </c>
      <c r="N49" s="62" t="n">
        <v>1</v>
      </c>
      <c r="O49" s="5"/>
      <c r="P49" s="5"/>
      <c r="Q49" s="5"/>
    </row>
    <row r="50" customFormat="false" ht="12.75" hidden="false" customHeight="false" outlineLevel="0" collapsed="false">
      <c r="A50" s="49" t="n">
        <v>45</v>
      </c>
      <c r="B50" s="50" t="s">
        <v>852</v>
      </c>
      <c r="C50" s="51" t="n">
        <v>703477</v>
      </c>
      <c r="D50" s="52" t="s">
        <v>816</v>
      </c>
      <c r="E50" s="53" t="n">
        <v>12</v>
      </c>
      <c r="F50" s="54" t="n">
        <v>41.634</v>
      </c>
      <c r="G50" s="55" t="n">
        <v>6.03</v>
      </c>
      <c r="H50" s="96" t="n">
        <v>37.369</v>
      </c>
      <c r="I50" s="57" t="n">
        <v>17.276</v>
      </c>
      <c r="J50" s="64" t="n">
        <v>0</v>
      </c>
      <c r="K50" s="97" t="n">
        <v>84.487</v>
      </c>
      <c r="L50" s="60" t="n">
        <v>180.766</v>
      </c>
      <c r="M50" s="61" t="n">
        <v>42</v>
      </c>
      <c r="N50" s="62" t="n">
        <v>-3</v>
      </c>
    </row>
    <row r="51" customFormat="false" ht="12.75" hidden="false" customHeight="false" outlineLevel="0" collapsed="false">
      <c r="A51" s="49" t="n">
        <v>46</v>
      </c>
      <c r="B51" s="50" t="s">
        <v>853</v>
      </c>
      <c r="C51" s="51" t="n">
        <v>704811</v>
      </c>
      <c r="D51" s="52" t="s">
        <v>854</v>
      </c>
      <c r="E51" s="74" t="n">
        <v>13</v>
      </c>
      <c r="F51" s="54" t="n">
        <v>35.312</v>
      </c>
      <c r="G51" s="55" t="n">
        <v>19.841</v>
      </c>
      <c r="H51" s="96" t="n">
        <v>50</v>
      </c>
      <c r="I51" s="57" t="n">
        <v>63.363</v>
      </c>
      <c r="J51" s="55" t="n">
        <v>28.45</v>
      </c>
      <c r="K51" s="97" t="n">
        <v>9.495</v>
      </c>
      <c r="L51" s="60" t="n">
        <v>177.125</v>
      </c>
      <c r="M51" s="61" t="n">
        <v>78</v>
      </c>
      <c r="N51" s="62" t="n">
        <v>32</v>
      </c>
    </row>
    <row r="52" customFormat="false" ht="12.75" hidden="false" customHeight="false" outlineLevel="0" collapsed="false">
      <c r="A52" s="49" t="n">
        <v>47</v>
      </c>
      <c r="B52" s="50" t="s">
        <v>855</v>
      </c>
      <c r="C52" s="51" t="n">
        <v>717907</v>
      </c>
      <c r="D52" s="52" t="s">
        <v>849</v>
      </c>
      <c r="E52" s="74" t="n">
        <v>13</v>
      </c>
      <c r="F52" s="54" t="n">
        <v>11.304</v>
      </c>
      <c r="G52" s="55" t="n">
        <v>61.989</v>
      </c>
      <c r="H52" s="96" t="n">
        <v>25.38</v>
      </c>
      <c r="I52" s="57" t="n">
        <v>31.684</v>
      </c>
      <c r="J52" s="55" t="n">
        <v>56.887</v>
      </c>
      <c r="K52" s="97" t="n">
        <v>9.469</v>
      </c>
      <c r="L52" s="60" t="n">
        <v>175.94</v>
      </c>
      <c r="M52" s="61" t="n">
        <v>49</v>
      </c>
      <c r="N52" s="62" t="n">
        <v>2</v>
      </c>
    </row>
    <row r="53" customFormat="false" ht="12.75" hidden="false" customHeight="false" outlineLevel="0" collapsed="false">
      <c r="A53" s="49" t="n">
        <v>48</v>
      </c>
      <c r="B53" s="50" t="s">
        <v>856</v>
      </c>
      <c r="C53" s="51" t="n">
        <v>711813</v>
      </c>
      <c r="D53" s="52" t="s">
        <v>827</v>
      </c>
      <c r="E53" s="74" t="n">
        <v>12</v>
      </c>
      <c r="F53" s="54" t="n">
        <v>32.116</v>
      </c>
      <c r="G53" s="55" t="n">
        <v>25.339</v>
      </c>
      <c r="H53" s="96" t="n">
        <v>37.725</v>
      </c>
      <c r="I53" s="57" t="n">
        <v>34.503</v>
      </c>
      <c r="J53" s="58" t="n">
        <v>62.704</v>
      </c>
      <c r="K53" s="97" t="n">
        <v>21.128</v>
      </c>
      <c r="L53" s="60" t="n">
        <v>167.048</v>
      </c>
      <c r="M53" s="61" t="n">
        <v>55</v>
      </c>
      <c r="N53" s="62" t="n">
        <v>7</v>
      </c>
    </row>
    <row r="54" customFormat="false" ht="12.75" hidden="false" customHeight="false" outlineLevel="0" collapsed="false">
      <c r="A54" s="49" t="n">
        <v>49</v>
      </c>
      <c r="B54" s="50" t="s">
        <v>857</v>
      </c>
      <c r="C54" s="51" t="n">
        <v>695511</v>
      </c>
      <c r="D54" s="52" t="s">
        <v>838</v>
      </c>
      <c r="E54" s="53" t="n">
        <v>12</v>
      </c>
      <c r="F54" s="54" t="n">
        <v>16.106</v>
      </c>
      <c r="G54" s="55" t="n">
        <v>27.142</v>
      </c>
      <c r="H54" s="96" t="n">
        <v>42.636</v>
      </c>
      <c r="I54" s="57" t="n">
        <v>34.491</v>
      </c>
      <c r="J54" s="58" t="n">
        <v>62.701</v>
      </c>
      <c r="K54" s="97" t="n">
        <v>21.141</v>
      </c>
      <c r="L54" s="60" t="n">
        <v>166.97</v>
      </c>
      <c r="M54" s="61" t="n">
        <v>56</v>
      </c>
      <c r="N54" s="62" t="n">
        <v>7</v>
      </c>
    </row>
    <row r="55" customFormat="false" ht="12.75" hidden="false" customHeight="false" outlineLevel="0" collapsed="false">
      <c r="A55" s="49" t="n">
        <v>50</v>
      </c>
      <c r="B55" s="50" t="s">
        <v>858</v>
      </c>
      <c r="C55" s="51" t="n">
        <v>715835</v>
      </c>
      <c r="D55" s="52" t="s">
        <v>859</v>
      </c>
      <c r="E55" s="74" t="n">
        <v>13</v>
      </c>
      <c r="F55" s="54" t="n">
        <v>41.748</v>
      </c>
      <c r="G55" s="55" t="n">
        <v>45.72</v>
      </c>
      <c r="H55" s="96" t="n">
        <v>51.25</v>
      </c>
      <c r="I55" s="57" t="n">
        <v>31.682</v>
      </c>
      <c r="J55" s="55" t="n">
        <v>14.235</v>
      </c>
      <c r="K55" s="97" t="n">
        <v>37.763</v>
      </c>
      <c r="L55" s="60" t="n">
        <v>166.415</v>
      </c>
      <c r="M55" s="61" t="n">
        <v>60</v>
      </c>
      <c r="N55" s="62" t="n">
        <v>10</v>
      </c>
    </row>
    <row r="56" customFormat="false" ht="12.75" hidden="false" customHeight="false" outlineLevel="0" collapsed="false">
      <c r="A56" s="49" t="n">
        <v>51</v>
      </c>
      <c r="B56" s="50" t="s">
        <v>860</v>
      </c>
      <c r="C56" s="51" t="n">
        <v>709324</v>
      </c>
      <c r="D56" s="52" t="s">
        <v>791</v>
      </c>
      <c r="E56" s="74" t="n">
        <v>12</v>
      </c>
      <c r="F56" s="54" t="n">
        <v>31.429</v>
      </c>
      <c r="G56" s="55" t="n">
        <v>23.506</v>
      </c>
      <c r="H56" s="96" t="n">
        <v>12.972</v>
      </c>
      <c r="I56" s="57" t="n">
        <v>68.977</v>
      </c>
      <c r="J56" s="58" t="n">
        <v>7.859</v>
      </c>
      <c r="K56" s="97" t="n">
        <v>42.243</v>
      </c>
      <c r="L56" s="60" t="n">
        <v>166.155</v>
      </c>
      <c r="M56" s="61" t="n">
        <v>88</v>
      </c>
      <c r="N56" s="62" t="n">
        <v>37</v>
      </c>
    </row>
    <row r="57" customFormat="false" ht="12.75" hidden="false" customHeight="false" outlineLevel="0" collapsed="false">
      <c r="A57" s="49" t="n">
        <v>52</v>
      </c>
      <c r="B57" s="50" t="s">
        <v>861</v>
      </c>
      <c r="C57" s="51" t="n">
        <v>703617</v>
      </c>
      <c r="D57" s="52" t="s">
        <v>789</v>
      </c>
      <c r="E57" s="53" t="n">
        <v>12</v>
      </c>
      <c r="F57" s="54" t="n">
        <v>32.21</v>
      </c>
      <c r="G57" s="55" t="n">
        <v>67.852</v>
      </c>
      <c r="H57" s="96" t="n">
        <v>58.916</v>
      </c>
      <c r="I57" s="57" t="n">
        <v>17.266</v>
      </c>
      <c r="J57" s="58" t="n">
        <v>15.684</v>
      </c>
      <c r="K57" s="97" t="n">
        <v>21.151</v>
      </c>
      <c r="L57" s="60" t="n">
        <v>165.185</v>
      </c>
      <c r="M57" s="61" t="n">
        <v>25</v>
      </c>
      <c r="N57" s="62" t="n">
        <v>-27</v>
      </c>
    </row>
    <row r="58" customFormat="false" ht="12.75" hidden="false" customHeight="false" outlineLevel="0" collapsed="false">
      <c r="A58" s="49" t="n">
        <v>53</v>
      </c>
      <c r="B58" s="50" t="s">
        <v>862</v>
      </c>
      <c r="C58" s="51" t="n">
        <v>705405</v>
      </c>
      <c r="D58" s="52" t="s">
        <v>814</v>
      </c>
      <c r="E58" s="53" t="n">
        <v>12</v>
      </c>
      <c r="F58" s="54" t="n">
        <v>16.115</v>
      </c>
      <c r="G58" s="55" t="n">
        <v>13.572</v>
      </c>
      <c r="H58" s="96" t="n">
        <v>36.824</v>
      </c>
      <c r="I58" s="57" t="n">
        <v>68.979</v>
      </c>
      <c r="J58" s="58" t="n">
        <v>15.683</v>
      </c>
      <c r="K58" s="97" t="n">
        <v>42.245</v>
      </c>
      <c r="L58" s="60" t="n">
        <v>164.163</v>
      </c>
      <c r="M58" s="61" t="n">
        <v>92</v>
      </c>
      <c r="N58" s="62" t="n">
        <v>39</v>
      </c>
    </row>
    <row r="59" customFormat="false" ht="12.75" hidden="false" customHeight="false" outlineLevel="0" collapsed="false">
      <c r="A59" s="49" t="n">
        <v>54</v>
      </c>
      <c r="B59" s="50" t="s">
        <v>863</v>
      </c>
      <c r="C59" s="51" t="n">
        <v>696047</v>
      </c>
      <c r="D59" s="52" t="s">
        <v>464</v>
      </c>
      <c r="E59" s="74" t="n">
        <v>12</v>
      </c>
      <c r="F59" s="54" t="n">
        <v>21.928</v>
      </c>
      <c r="G59" s="55" t="n">
        <v>42.982</v>
      </c>
      <c r="H59" s="96" t="n">
        <v>78.65</v>
      </c>
      <c r="I59" s="57" t="n">
        <v>17.269</v>
      </c>
      <c r="J59" s="58" t="n">
        <v>15.706</v>
      </c>
      <c r="K59" s="97" t="n">
        <v>21.135</v>
      </c>
      <c r="L59" s="60" t="n">
        <v>160.036</v>
      </c>
      <c r="M59" s="61" t="n">
        <v>48</v>
      </c>
      <c r="N59" s="62" t="n">
        <v>-6</v>
      </c>
    </row>
    <row r="60" customFormat="false" ht="12.75" hidden="false" customHeight="false" outlineLevel="0" collapsed="false">
      <c r="A60" s="49" t="n">
        <v>55</v>
      </c>
      <c r="B60" s="50" t="s">
        <v>864</v>
      </c>
      <c r="C60" s="51" t="n">
        <v>703691</v>
      </c>
      <c r="D60" s="52" t="s">
        <v>865</v>
      </c>
      <c r="E60" s="74" t="n">
        <v>12</v>
      </c>
      <c r="F60" s="69" t="n">
        <v>0</v>
      </c>
      <c r="G60" s="55" t="n">
        <v>12.709</v>
      </c>
      <c r="H60" s="96" t="n">
        <v>62.315</v>
      </c>
      <c r="I60" s="68" t="n">
        <v>0</v>
      </c>
      <c r="J60" s="58" t="n">
        <v>62.707</v>
      </c>
      <c r="K60" s="97" t="n">
        <v>21.123</v>
      </c>
      <c r="L60" s="60" t="n">
        <v>158.854</v>
      </c>
      <c r="M60" s="61" t="n">
        <v>38</v>
      </c>
      <c r="N60" s="62" t="n">
        <v>-17</v>
      </c>
    </row>
    <row r="61" customFormat="false" ht="12.75" hidden="false" customHeight="false" outlineLevel="0" collapsed="false">
      <c r="A61" s="49" t="n">
        <v>56</v>
      </c>
      <c r="B61" s="50" t="s">
        <v>866</v>
      </c>
      <c r="C61" s="51" t="n">
        <v>715679</v>
      </c>
      <c r="D61" s="52" t="s">
        <v>847</v>
      </c>
      <c r="E61" s="74" t="n">
        <v>13</v>
      </c>
      <c r="F61" s="54" t="n">
        <v>26.65</v>
      </c>
      <c r="G61" s="55" t="n">
        <v>24.664</v>
      </c>
      <c r="H61" s="96" t="n">
        <v>19.994</v>
      </c>
      <c r="I61" s="57" t="n">
        <v>31.691</v>
      </c>
      <c r="J61" s="55" t="n">
        <v>14.248</v>
      </c>
      <c r="K61" s="97" t="n">
        <v>75.528</v>
      </c>
      <c r="L61" s="60" t="n">
        <v>158.533</v>
      </c>
      <c r="M61" s="61" t="n">
        <v>65</v>
      </c>
      <c r="N61" s="62" t="n">
        <v>9</v>
      </c>
    </row>
    <row r="62" customFormat="false" ht="12.75" hidden="false" customHeight="false" outlineLevel="0" collapsed="false">
      <c r="A62" s="49" t="n">
        <v>57</v>
      </c>
      <c r="B62" s="50" t="s">
        <v>867</v>
      </c>
      <c r="C62" s="51" t="n">
        <v>725797</v>
      </c>
      <c r="D62" s="52" t="s">
        <v>812</v>
      </c>
      <c r="E62" s="53" t="n">
        <v>13</v>
      </c>
      <c r="F62" s="54" t="n">
        <v>26.651</v>
      </c>
      <c r="G62" s="55" t="n">
        <v>38.538</v>
      </c>
      <c r="H62" s="96" t="n">
        <v>49.98</v>
      </c>
      <c r="I62" s="57" t="n">
        <v>31.69</v>
      </c>
      <c r="J62" s="64" t="n">
        <v>0</v>
      </c>
      <c r="K62" s="97" t="n">
        <v>37.767</v>
      </c>
      <c r="L62" s="60" t="n">
        <v>157.975</v>
      </c>
      <c r="M62" s="61" t="n">
        <v>44</v>
      </c>
      <c r="N62" s="62" t="n">
        <v>-13</v>
      </c>
    </row>
    <row r="63" customFormat="false" ht="12.75" hidden="false" customHeight="false" outlineLevel="0" collapsed="false">
      <c r="A63" s="49" t="n">
        <v>58</v>
      </c>
      <c r="B63" s="50" t="s">
        <v>868</v>
      </c>
      <c r="C63" s="51" t="n">
        <v>708861</v>
      </c>
      <c r="D63" s="52" t="s">
        <v>869</v>
      </c>
      <c r="E63" s="53" t="n">
        <v>12</v>
      </c>
      <c r="F63" s="54" t="n">
        <v>13.334</v>
      </c>
      <c r="G63" s="55" t="n">
        <v>12.005</v>
      </c>
      <c r="H63" s="96" t="n">
        <v>28.749</v>
      </c>
      <c r="I63" s="57" t="n">
        <v>68.978</v>
      </c>
      <c r="J63" s="58" t="n">
        <v>31.353</v>
      </c>
      <c r="K63" s="97" t="n">
        <v>42.251</v>
      </c>
      <c r="L63" s="60" t="n">
        <v>153.312</v>
      </c>
      <c r="M63" s="61" t="n">
        <v>87</v>
      </c>
      <c r="N63" s="62" t="n">
        <v>29</v>
      </c>
    </row>
    <row r="64" customFormat="false" ht="12.75" hidden="false" customHeight="false" outlineLevel="0" collapsed="false">
      <c r="A64" s="49" t="n">
        <v>59</v>
      </c>
      <c r="B64" s="75" t="s">
        <v>870</v>
      </c>
      <c r="C64" s="51" t="n">
        <v>712219</v>
      </c>
      <c r="D64" s="52" t="s">
        <v>871</v>
      </c>
      <c r="E64" s="74" t="n">
        <v>13</v>
      </c>
      <c r="F64" s="54" t="n">
        <v>21.929</v>
      </c>
      <c r="G64" s="55" t="n">
        <v>19.34</v>
      </c>
      <c r="H64" s="96" t="n">
        <v>39.269</v>
      </c>
      <c r="I64" s="57" t="n">
        <v>15.855</v>
      </c>
      <c r="J64" s="55" t="n">
        <v>14.242</v>
      </c>
      <c r="K64" s="97" t="n">
        <v>75.526</v>
      </c>
      <c r="L64" s="60" t="n">
        <v>152.579</v>
      </c>
      <c r="M64" s="61" t="n">
        <v>58</v>
      </c>
      <c r="N64" s="62" t="n">
        <v>-1</v>
      </c>
    </row>
    <row r="65" customFormat="false" ht="12.75" hidden="false" customHeight="false" outlineLevel="0" collapsed="false">
      <c r="A65" s="49" t="n">
        <v>60</v>
      </c>
      <c r="B65" s="77" t="s">
        <v>872</v>
      </c>
      <c r="C65" s="51" t="n">
        <v>716391</v>
      </c>
      <c r="D65" s="52" t="s">
        <v>873</v>
      </c>
      <c r="E65" s="74" t="n">
        <v>13</v>
      </c>
      <c r="F65" s="54" t="n">
        <v>45.904</v>
      </c>
      <c r="G65" s="55" t="n">
        <v>40.293</v>
      </c>
      <c r="H65" s="96" t="n">
        <v>58.075</v>
      </c>
      <c r="I65" s="57" t="n">
        <v>15.853</v>
      </c>
      <c r="J65" s="55" t="n">
        <v>28.455</v>
      </c>
      <c r="K65" s="97" t="n">
        <v>18.905</v>
      </c>
      <c r="L65" s="60" t="n">
        <v>151.339</v>
      </c>
      <c r="M65" s="61" t="n">
        <v>52</v>
      </c>
      <c r="N65" s="62" t="n">
        <v>-8</v>
      </c>
    </row>
    <row r="66" customFormat="false" ht="12.75" hidden="false" customHeight="false" outlineLevel="0" collapsed="false">
      <c r="A66" s="49" t="n">
        <v>61</v>
      </c>
      <c r="B66" s="77" t="s">
        <v>874</v>
      </c>
      <c r="C66" s="51" t="n">
        <v>716015</v>
      </c>
      <c r="D66" s="52" t="s">
        <v>44</v>
      </c>
      <c r="E66" s="53" t="n">
        <v>12</v>
      </c>
      <c r="F66" s="54" t="n">
        <v>8.082</v>
      </c>
      <c r="G66" s="55" t="n">
        <v>27.148</v>
      </c>
      <c r="H66" s="96" t="n">
        <v>65.594</v>
      </c>
      <c r="I66" s="57" t="n">
        <v>34.501</v>
      </c>
      <c r="J66" s="58" t="n">
        <v>15.704</v>
      </c>
      <c r="K66" s="97" t="n">
        <v>21.136</v>
      </c>
      <c r="L66" s="60" t="n">
        <v>148.379</v>
      </c>
      <c r="M66" s="61" t="n">
        <v>47</v>
      </c>
      <c r="N66" s="62" t="n">
        <v>-14</v>
      </c>
    </row>
    <row r="67" customFormat="false" ht="12.75" hidden="false" customHeight="false" outlineLevel="0" collapsed="false">
      <c r="A67" s="49" t="n">
        <v>62</v>
      </c>
      <c r="B67" s="75" t="s">
        <v>176</v>
      </c>
      <c r="C67" s="51" t="n">
        <v>708500</v>
      </c>
      <c r="D67" s="52" t="s">
        <v>177</v>
      </c>
      <c r="E67" s="53" t="n">
        <v>12</v>
      </c>
      <c r="F67" s="54" t="n">
        <v>34.259</v>
      </c>
      <c r="G67" s="55" t="n">
        <v>6.894</v>
      </c>
      <c r="H67" s="96" t="n">
        <v>62.92</v>
      </c>
      <c r="I67" s="57" t="n">
        <v>8.684</v>
      </c>
      <c r="J67" s="58" t="n">
        <v>7.89</v>
      </c>
      <c r="K67" s="97" t="n">
        <v>42.247</v>
      </c>
      <c r="L67" s="60" t="n">
        <v>148.11</v>
      </c>
      <c r="M67" s="61" t="n">
        <v>61</v>
      </c>
      <c r="N67" s="62" t="n">
        <v>-1</v>
      </c>
      <c r="P67" s="66"/>
      <c r="Q67" s="66"/>
    </row>
    <row r="68" customFormat="false" ht="12.75" hidden="false" customHeight="false" outlineLevel="0" collapsed="false">
      <c r="A68" s="49" t="n">
        <v>63</v>
      </c>
      <c r="B68" s="50" t="s">
        <v>875</v>
      </c>
      <c r="C68" s="51" t="n">
        <v>714024</v>
      </c>
      <c r="D68" s="52" t="s">
        <v>876</v>
      </c>
      <c r="E68" s="53" t="n">
        <v>12</v>
      </c>
      <c r="F68" s="54" t="n">
        <v>35.314</v>
      </c>
      <c r="G68" s="64" t="n">
        <v>0</v>
      </c>
      <c r="H68" s="96" t="n">
        <v>38.269</v>
      </c>
      <c r="I68" s="57" t="n">
        <v>17.271</v>
      </c>
      <c r="J68" s="58" t="n">
        <v>31.364</v>
      </c>
      <c r="K68" s="97" t="n">
        <v>42.253</v>
      </c>
      <c r="L68" s="60" t="n">
        <v>147.2</v>
      </c>
      <c r="M68" s="61" t="n">
        <v>62</v>
      </c>
      <c r="N68" s="62" t="n">
        <v>-1</v>
      </c>
    </row>
    <row r="69" customFormat="false" ht="12.75" hidden="false" customHeight="false" outlineLevel="0" collapsed="false">
      <c r="A69" s="49" t="n">
        <v>64</v>
      </c>
      <c r="B69" s="77" t="s">
        <v>877</v>
      </c>
      <c r="C69" s="51" t="n">
        <v>714457</v>
      </c>
      <c r="D69" s="52" t="s">
        <v>878</v>
      </c>
      <c r="E69" s="74" t="n">
        <v>13</v>
      </c>
      <c r="F69" s="54" t="n">
        <v>13.33</v>
      </c>
      <c r="G69" s="55" t="n">
        <v>50.095</v>
      </c>
      <c r="H69" s="96" t="n">
        <v>41.641</v>
      </c>
      <c r="I69" s="57" t="n">
        <v>7.983</v>
      </c>
      <c r="J69" s="55" t="n">
        <v>14.252</v>
      </c>
      <c r="K69" s="97" t="n">
        <v>37.765</v>
      </c>
      <c r="L69" s="60" t="n">
        <v>143.753</v>
      </c>
      <c r="M69" s="61" t="n">
        <v>64</v>
      </c>
      <c r="N69" s="62" t="n">
        <v>0</v>
      </c>
    </row>
    <row r="70" customFormat="false" ht="12.75" hidden="false" customHeight="false" outlineLevel="0" collapsed="false">
      <c r="A70" s="49" t="n">
        <v>65</v>
      </c>
      <c r="B70" s="77" t="s">
        <v>879</v>
      </c>
      <c r="C70" s="51" t="n">
        <v>722189</v>
      </c>
      <c r="D70" s="52" t="s">
        <v>464</v>
      </c>
      <c r="E70" s="74" t="n">
        <v>13</v>
      </c>
      <c r="F70" s="54" t="n">
        <v>34.257</v>
      </c>
      <c r="G70" s="55" t="n">
        <v>39.269</v>
      </c>
      <c r="H70" s="96" t="n">
        <v>30.211</v>
      </c>
      <c r="I70" s="57" t="n">
        <v>31.694</v>
      </c>
      <c r="J70" s="55" t="n">
        <v>28.456</v>
      </c>
      <c r="K70" s="97" t="n">
        <v>37.766</v>
      </c>
      <c r="L70" s="60" t="n">
        <v>142.986</v>
      </c>
      <c r="M70" s="61" t="n">
        <v>51</v>
      </c>
      <c r="N70" s="62" t="n">
        <v>-14</v>
      </c>
    </row>
    <row r="71" customFormat="false" ht="12.75" hidden="false" customHeight="false" outlineLevel="0" collapsed="false">
      <c r="A71" s="49" t="n">
        <v>66</v>
      </c>
      <c r="B71" s="77" t="s">
        <v>880</v>
      </c>
      <c r="C71" s="51" t="n">
        <v>704918</v>
      </c>
      <c r="D71" s="52" t="s">
        <v>871</v>
      </c>
      <c r="E71" s="53" t="n">
        <v>13</v>
      </c>
      <c r="F71" s="54" t="n">
        <v>10.978</v>
      </c>
      <c r="G71" s="55" t="n">
        <v>30.21</v>
      </c>
      <c r="H71" s="96" t="n">
        <v>19.337</v>
      </c>
      <c r="I71" s="57" t="n">
        <v>63.365</v>
      </c>
      <c r="J71" s="55" t="n">
        <v>28.449</v>
      </c>
      <c r="K71" s="97" t="n">
        <v>18.887</v>
      </c>
      <c r="L71" s="60" t="n">
        <v>141.361</v>
      </c>
      <c r="M71" s="61" t="n">
        <v>101</v>
      </c>
      <c r="N71" s="62" t="n">
        <v>35</v>
      </c>
    </row>
    <row r="72" customFormat="false" ht="12.75" hidden="false" customHeight="false" outlineLevel="0" collapsed="false">
      <c r="A72" s="49" t="n">
        <v>67</v>
      </c>
      <c r="B72" s="50" t="s">
        <v>881</v>
      </c>
      <c r="C72" s="51" t="n">
        <v>720916</v>
      </c>
      <c r="D72" s="52" t="s">
        <v>232</v>
      </c>
      <c r="E72" s="53" t="n">
        <v>13</v>
      </c>
      <c r="F72" s="54" t="n">
        <v>11.315</v>
      </c>
      <c r="G72" s="64" t="n">
        <v>0</v>
      </c>
      <c r="H72" s="96" t="n">
        <v>46.46</v>
      </c>
      <c r="I72" s="57" t="n">
        <v>7.962</v>
      </c>
      <c r="J72" s="64" t="n">
        <v>0</v>
      </c>
      <c r="K72" s="97" t="n">
        <v>75.521</v>
      </c>
      <c r="L72" s="60" t="n">
        <v>141.258</v>
      </c>
      <c r="M72" s="61" t="n">
        <v>66</v>
      </c>
      <c r="N72" s="62" t="n">
        <v>-1</v>
      </c>
    </row>
    <row r="73" customFormat="false" ht="12.75" hidden="false" customHeight="false" outlineLevel="0" collapsed="false">
      <c r="A73" s="49" t="n">
        <v>68</v>
      </c>
      <c r="B73" s="77" t="s">
        <v>882</v>
      </c>
      <c r="C73" s="51" t="n">
        <v>712714</v>
      </c>
      <c r="D73" s="52" t="s">
        <v>415</v>
      </c>
      <c r="E73" s="74" t="n">
        <v>13</v>
      </c>
      <c r="F73" s="54" t="n">
        <v>6.692</v>
      </c>
      <c r="G73" s="55" t="n">
        <v>50.095</v>
      </c>
      <c r="H73" s="96" t="n">
        <v>19.998</v>
      </c>
      <c r="I73" s="57" t="n">
        <v>63.361</v>
      </c>
      <c r="J73" s="55" t="n">
        <v>7.174</v>
      </c>
      <c r="K73" s="100" t="n">
        <v>0</v>
      </c>
      <c r="L73" s="60" t="n">
        <v>140.628</v>
      </c>
      <c r="M73" s="61" t="n">
        <v>125</v>
      </c>
      <c r="N73" s="62" t="n">
        <v>57</v>
      </c>
    </row>
    <row r="74" customFormat="false" ht="12.75" hidden="false" customHeight="false" outlineLevel="0" collapsed="false">
      <c r="A74" s="49" t="n">
        <v>69</v>
      </c>
      <c r="B74" s="50" t="s">
        <v>883</v>
      </c>
      <c r="C74" s="51" t="n">
        <v>706294</v>
      </c>
      <c r="D74" s="52" t="s">
        <v>884</v>
      </c>
      <c r="E74" s="74" t="n">
        <v>12</v>
      </c>
      <c r="F74" s="54" t="n">
        <v>16.117</v>
      </c>
      <c r="G74" s="55" t="n">
        <v>13.58</v>
      </c>
      <c r="H74" s="96" t="n">
        <v>65.594</v>
      </c>
      <c r="I74" s="68" t="n">
        <v>0</v>
      </c>
      <c r="J74" s="58" t="n">
        <v>15.698</v>
      </c>
      <c r="K74" s="97" t="n">
        <v>42.246</v>
      </c>
      <c r="L74" s="60" t="n">
        <v>139.655</v>
      </c>
      <c r="M74" s="61" t="n">
        <v>67</v>
      </c>
      <c r="N74" s="62" t="n">
        <v>-2</v>
      </c>
    </row>
    <row r="75" customFormat="false" ht="12.75" hidden="false" customHeight="false" outlineLevel="0" collapsed="false">
      <c r="A75" s="49" t="n">
        <v>70</v>
      </c>
      <c r="B75" s="50" t="s">
        <v>885</v>
      </c>
      <c r="C75" s="51" t="n">
        <v>721276</v>
      </c>
      <c r="D75" s="52" t="s">
        <v>789</v>
      </c>
      <c r="E75" s="74" t="n">
        <v>13</v>
      </c>
      <c r="F75" s="54" t="n">
        <v>32.207</v>
      </c>
      <c r="G75" s="55" t="n">
        <v>12.728</v>
      </c>
      <c r="H75" s="96" t="n">
        <v>27.914</v>
      </c>
      <c r="I75" s="57" t="n">
        <v>63.364</v>
      </c>
      <c r="J75" s="55" t="n">
        <v>14.251</v>
      </c>
      <c r="K75" s="97" t="n">
        <v>9.504</v>
      </c>
      <c r="L75" s="60" t="n">
        <v>137.736</v>
      </c>
      <c r="M75" s="61" t="n">
        <v>139</v>
      </c>
      <c r="N75" s="62" t="n">
        <v>69</v>
      </c>
    </row>
    <row r="76" customFormat="false" ht="12.75" hidden="false" customHeight="false" outlineLevel="0" collapsed="false">
      <c r="A76" s="49" t="n">
        <v>71</v>
      </c>
      <c r="B76" s="50" t="s">
        <v>886</v>
      </c>
      <c r="C76" s="51" t="n">
        <v>708363</v>
      </c>
      <c r="D76" s="52" t="s">
        <v>180</v>
      </c>
      <c r="E76" s="74" t="n">
        <v>12</v>
      </c>
      <c r="F76" s="54" t="n">
        <v>10.971</v>
      </c>
      <c r="G76" s="55" t="n">
        <v>6.904</v>
      </c>
      <c r="H76" s="99" t="n">
        <v>0</v>
      </c>
      <c r="I76" s="57" t="n">
        <v>34.5</v>
      </c>
      <c r="J76" s="58" t="n">
        <v>15.701</v>
      </c>
      <c r="K76" s="97" t="n">
        <v>84.482</v>
      </c>
      <c r="L76" s="60" t="n">
        <v>136.857</v>
      </c>
      <c r="M76" s="61" t="n">
        <v>71</v>
      </c>
      <c r="N76" s="62" t="n">
        <v>0</v>
      </c>
    </row>
    <row r="77" customFormat="false" ht="12.75" hidden="false" customHeight="false" outlineLevel="0" collapsed="false">
      <c r="A77" s="49" t="n">
        <v>72</v>
      </c>
      <c r="B77" s="77" t="s">
        <v>887</v>
      </c>
      <c r="C77" s="51" t="n">
        <v>713232</v>
      </c>
      <c r="D77" s="52" t="s">
        <v>803</v>
      </c>
      <c r="E77" s="53" t="n">
        <v>13</v>
      </c>
      <c r="F77" s="54" t="n">
        <v>32.117</v>
      </c>
      <c r="G77" s="55" t="n">
        <v>35.174</v>
      </c>
      <c r="H77" s="96" t="n">
        <v>32.033</v>
      </c>
      <c r="I77" s="57" t="n">
        <v>31.685</v>
      </c>
      <c r="J77" s="55" t="n">
        <v>7.158</v>
      </c>
      <c r="K77" s="97" t="n">
        <v>37.769</v>
      </c>
      <c r="L77" s="60" t="n">
        <v>136.745</v>
      </c>
      <c r="M77" s="61" t="n">
        <v>83</v>
      </c>
      <c r="N77" s="62" t="n">
        <v>11</v>
      </c>
    </row>
    <row r="78" customFormat="false" ht="12.75" hidden="false" customHeight="false" outlineLevel="0" collapsed="false">
      <c r="A78" s="49" t="n">
        <v>73</v>
      </c>
      <c r="B78" s="50" t="s">
        <v>888</v>
      </c>
      <c r="C78" s="51" t="n">
        <v>721043</v>
      </c>
      <c r="D78" s="52" t="s">
        <v>889</v>
      </c>
      <c r="E78" s="53" t="n">
        <v>13</v>
      </c>
      <c r="F78" s="54" t="n">
        <v>6.675</v>
      </c>
      <c r="G78" s="55" t="n">
        <v>12.342</v>
      </c>
      <c r="H78" s="96" t="n">
        <v>40.609</v>
      </c>
      <c r="I78" s="57" t="n">
        <v>7.948</v>
      </c>
      <c r="J78" s="55" t="n">
        <v>7.173</v>
      </c>
      <c r="K78" s="97" t="n">
        <v>75.524</v>
      </c>
      <c r="L78" s="60" t="n">
        <v>136.423</v>
      </c>
      <c r="M78" s="61" t="n">
        <v>70</v>
      </c>
      <c r="N78" s="62" t="n">
        <v>-3</v>
      </c>
    </row>
    <row r="79" customFormat="false" ht="12.75" hidden="false" customHeight="false" outlineLevel="0" collapsed="false">
      <c r="A79" s="49" t="n">
        <v>74</v>
      </c>
      <c r="B79" s="50" t="s">
        <v>890</v>
      </c>
      <c r="C79" s="51" t="n">
        <v>704909</v>
      </c>
      <c r="D79" s="52" t="s">
        <v>789</v>
      </c>
      <c r="E79" s="53" t="n">
        <v>12</v>
      </c>
      <c r="F79" s="54" t="n">
        <v>32.213</v>
      </c>
      <c r="G79" s="55" t="n">
        <v>13.583</v>
      </c>
      <c r="H79" s="96" t="n">
        <v>47.869</v>
      </c>
      <c r="I79" s="57" t="n">
        <v>34.502</v>
      </c>
      <c r="J79" s="58" t="n">
        <v>7.902</v>
      </c>
      <c r="K79" s="97" t="n">
        <v>21.146</v>
      </c>
      <c r="L79" s="60" t="n">
        <v>135.73</v>
      </c>
      <c r="M79" s="61" t="n">
        <v>84</v>
      </c>
      <c r="N79" s="62" t="n">
        <v>10</v>
      </c>
    </row>
    <row r="80" customFormat="false" ht="12.75" hidden="false" customHeight="false" outlineLevel="0" collapsed="false">
      <c r="A80" s="49" t="n">
        <v>75</v>
      </c>
      <c r="B80" s="77" t="s">
        <v>891</v>
      </c>
      <c r="C80" s="51" t="n">
        <v>712582</v>
      </c>
      <c r="D80" s="52" t="s">
        <v>892</v>
      </c>
      <c r="E80" s="53" t="n">
        <v>12</v>
      </c>
      <c r="F80" s="54" t="n">
        <v>49.105</v>
      </c>
      <c r="G80" s="55" t="n">
        <v>36.724</v>
      </c>
      <c r="H80" s="96" t="n">
        <v>40.497</v>
      </c>
      <c r="I80" s="57" t="n">
        <v>34.495</v>
      </c>
      <c r="J80" s="58" t="n">
        <v>7.9</v>
      </c>
      <c r="K80" s="97" t="n">
        <v>10.621</v>
      </c>
      <c r="L80" s="60" t="n">
        <v>134.718</v>
      </c>
      <c r="M80" s="61" t="n">
        <v>99</v>
      </c>
      <c r="N80" s="62" t="n">
        <v>24</v>
      </c>
    </row>
    <row r="81" customFormat="false" ht="12.75" hidden="false" customHeight="false" outlineLevel="0" collapsed="false">
      <c r="A81" s="49" t="n">
        <v>76</v>
      </c>
      <c r="B81" s="50" t="s">
        <v>893</v>
      </c>
      <c r="C81" s="51" t="n">
        <v>720471</v>
      </c>
      <c r="D81" s="52" t="s">
        <v>894</v>
      </c>
      <c r="E81" s="53" t="n">
        <v>13</v>
      </c>
      <c r="F81" s="54" t="n">
        <v>22.6</v>
      </c>
      <c r="G81" s="55" t="n">
        <v>49.591</v>
      </c>
      <c r="H81" s="96" t="n">
        <v>50.752</v>
      </c>
      <c r="I81" s="57" t="n">
        <v>7.982</v>
      </c>
      <c r="J81" s="55" t="n">
        <v>14.221</v>
      </c>
      <c r="K81" s="97" t="n">
        <v>18.898</v>
      </c>
      <c r="L81" s="60" t="n">
        <v>133.462</v>
      </c>
      <c r="M81" s="61" t="n">
        <v>72</v>
      </c>
      <c r="N81" s="62" t="n">
        <v>-4</v>
      </c>
    </row>
    <row r="82" customFormat="false" ht="12.75" hidden="false" customHeight="false" outlineLevel="0" collapsed="false">
      <c r="A82" s="49" t="n">
        <v>77</v>
      </c>
      <c r="B82" s="50" t="s">
        <v>895</v>
      </c>
      <c r="C82" s="51" t="n">
        <v>713228</v>
      </c>
      <c r="D82" s="52" t="s">
        <v>803</v>
      </c>
      <c r="E82" s="53" t="n">
        <v>13</v>
      </c>
      <c r="F82" s="54" t="n">
        <v>32.118</v>
      </c>
      <c r="G82" s="55" t="n">
        <v>45.72</v>
      </c>
      <c r="H82" s="96" t="n">
        <v>32.034</v>
      </c>
      <c r="I82" s="57" t="n">
        <v>7.974</v>
      </c>
      <c r="J82" s="55" t="n">
        <v>14.233</v>
      </c>
      <c r="K82" s="97" t="n">
        <v>37.764</v>
      </c>
      <c r="L82" s="60" t="n">
        <v>129.835</v>
      </c>
      <c r="M82" s="61" t="n">
        <v>74</v>
      </c>
      <c r="N82" s="62" t="n">
        <v>-3</v>
      </c>
    </row>
    <row r="83" customFormat="false" ht="12.75" hidden="false" customHeight="false" outlineLevel="0" collapsed="false">
      <c r="A83" s="49" t="n">
        <v>78</v>
      </c>
      <c r="B83" s="50" t="s">
        <v>896</v>
      </c>
      <c r="C83" s="51" t="n">
        <v>698994</v>
      </c>
      <c r="D83" s="51" t="s">
        <v>232</v>
      </c>
      <c r="E83" s="53" t="n">
        <v>12</v>
      </c>
      <c r="F83" s="54" t="n">
        <v>22.601</v>
      </c>
      <c r="G83" s="55" t="n">
        <v>9.759</v>
      </c>
      <c r="H83" s="96" t="n">
        <v>47.101</v>
      </c>
      <c r="I83" s="57" t="n">
        <v>17.273</v>
      </c>
      <c r="J83" s="64" t="n">
        <v>0</v>
      </c>
      <c r="K83" s="97" t="n">
        <v>42.249</v>
      </c>
      <c r="L83" s="60" t="n">
        <v>129.224</v>
      </c>
      <c r="M83" s="61" t="n">
        <v>81</v>
      </c>
      <c r="N83" s="62" t="n">
        <v>3</v>
      </c>
    </row>
    <row r="84" customFormat="false" ht="12.75" hidden="false" customHeight="false" outlineLevel="0" collapsed="false">
      <c r="A84" s="49" t="n">
        <v>79</v>
      </c>
      <c r="B84" s="50" t="s">
        <v>897</v>
      </c>
      <c r="C84" s="51" t="n">
        <v>713058</v>
      </c>
      <c r="D84" s="52" t="s">
        <v>898</v>
      </c>
      <c r="E84" s="53" t="n">
        <v>13</v>
      </c>
      <c r="F84" s="54" t="n">
        <v>8.074</v>
      </c>
      <c r="G84" s="55" t="n">
        <v>25.443</v>
      </c>
      <c r="H84" s="96" t="n">
        <v>27.917</v>
      </c>
      <c r="I84" s="57" t="n">
        <v>15.85</v>
      </c>
      <c r="J84" s="55" t="n">
        <v>56.885</v>
      </c>
      <c r="K84" s="97" t="n">
        <v>18.91</v>
      </c>
      <c r="L84" s="60" t="n">
        <v>129.155</v>
      </c>
      <c r="M84" s="61" t="n">
        <v>75</v>
      </c>
      <c r="N84" s="62" t="n">
        <v>-4</v>
      </c>
    </row>
    <row r="85" customFormat="false" ht="12.75" hidden="false" customHeight="false" outlineLevel="0" collapsed="false">
      <c r="A85" s="49" t="n">
        <v>80</v>
      </c>
      <c r="B85" s="50" t="s">
        <v>899</v>
      </c>
      <c r="C85" s="51" t="n">
        <v>710680</v>
      </c>
      <c r="D85" s="52" t="s">
        <v>900</v>
      </c>
      <c r="E85" s="53" t="n">
        <v>12</v>
      </c>
      <c r="F85" s="54" t="n">
        <v>35.315</v>
      </c>
      <c r="G85" s="55" t="n">
        <v>30.452</v>
      </c>
      <c r="H85" s="96" t="n">
        <v>45.326</v>
      </c>
      <c r="I85" s="57" t="n">
        <v>34.494</v>
      </c>
      <c r="J85" s="64" t="n">
        <v>0</v>
      </c>
      <c r="K85" s="97" t="n">
        <v>10.618</v>
      </c>
      <c r="L85" s="60" t="n">
        <v>125.753</v>
      </c>
      <c r="M85" s="61" t="n">
        <v>79</v>
      </c>
      <c r="N85" s="62" t="n">
        <v>-1</v>
      </c>
      <c r="O85" s="6"/>
      <c r="P85" s="6"/>
    </row>
    <row r="86" customFormat="false" ht="12.75" hidden="false" customHeight="false" outlineLevel="0" collapsed="false">
      <c r="A86" s="49" t="n">
        <v>81</v>
      </c>
      <c r="B86" s="77" t="s">
        <v>901</v>
      </c>
      <c r="C86" s="51" t="n">
        <v>716192</v>
      </c>
      <c r="D86" s="52" t="s">
        <v>902</v>
      </c>
      <c r="E86" s="74" t="n">
        <v>13</v>
      </c>
      <c r="F86" s="54" t="n">
        <v>50.324</v>
      </c>
      <c r="G86" s="55" t="n">
        <v>39.752</v>
      </c>
      <c r="H86" s="96" t="n">
        <v>27.916</v>
      </c>
      <c r="I86" s="57" t="n">
        <v>15.865</v>
      </c>
      <c r="J86" s="55" t="n">
        <v>14.25</v>
      </c>
      <c r="K86" s="97" t="n">
        <v>18.912</v>
      </c>
      <c r="L86" s="60" t="n">
        <v>124.853</v>
      </c>
      <c r="M86" s="61" t="n">
        <v>68</v>
      </c>
      <c r="N86" s="62" t="n">
        <v>-13</v>
      </c>
    </row>
    <row r="87" customFormat="false" ht="12.75" hidden="false" customHeight="false" outlineLevel="0" collapsed="false">
      <c r="A87" s="49" t="n">
        <v>82</v>
      </c>
      <c r="B87" s="50" t="s">
        <v>903</v>
      </c>
      <c r="C87" s="51" t="n">
        <v>712578</v>
      </c>
      <c r="D87" s="52" t="s">
        <v>904</v>
      </c>
      <c r="E87" s="53" t="n">
        <v>13</v>
      </c>
      <c r="F87" s="54" t="n">
        <v>41.631</v>
      </c>
      <c r="G87" s="55" t="n">
        <v>38.537</v>
      </c>
      <c r="H87" s="96" t="n">
        <v>31.242</v>
      </c>
      <c r="I87" s="57" t="n">
        <v>15.864</v>
      </c>
      <c r="J87" s="55" t="n">
        <v>28.444</v>
      </c>
      <c r="K87" s="97" t="n">
        <v>9.496</v>
      </c>
      <c r="L87" s="60" t="n">
        <v>124.476</v>
      </c>
      <c r="M87" s="61" t="n">
        <v>40</v>
      </c>
      <c r="N87" s="62" t="n">
        <v>-42</v>
      </c>
    </row>
    <row r="88" customFormat="false" ht="12.75" hidden="false" customHeight="false" outlineLevel="0" collapsed="false">
      <c r="A88" s="49" t="n">
        <v>83</v>
      </c>
      <c r="B88" s="77" t="s">
        <v>138</v>
      </c>
      <c r="C88" s="51" t="n">
        <v>709321</v>
      </c>
      <c r="D88" s="52" t="s">
        <v>17</v>
      </c>
      <c r="E88" s="74" t="n">
        <v>13</v>
      </c>
      <c r="F88" s="54" t="n">
        <v>15.724</v>
      </c>
      <c r="G88" s="55" t="n">
        <v>32.5</v>
      </c>
      <c r="H88" s="96" t="n">
        <v>41.205</v>
      </c>
      <c r="I88" s="57" t="n">
        <v>31.688</v>
      </c>
      <c r="J88" s="55" t="n">
        <v>14.241</v>
      </c>
      <c r="K88" s="97" t="n">
        <v>18.9</v>
      </c>
      <c r="L88" s="60" t="n">
        <v>124.293</v>
      </c>
      <c r="M88" s="61" t="n">
        <v>59</v>
      </c>
      <c r="N88" s="62" t="n">
        <v>-24</v>
      </c>
    </row>
    <row r="89" customFormat="false" ht="12.75" hidden="false" customHeight="false" outlineLevel="0" collapsed="false">
      <c r="A89" s="49" t="n">
        <v>84</v>
      </c>
      <c r="B89" s="50" t="s">
        <v>905</v>
      </c>
      <c r="C89" s="51" t="n">
        <v>718205</v>
      </c>
      <c r="D89" s="52" t="s">
        <v>831</v>
      </c>
      <c r="E89" s="53" t="n">
        <v>13</v>
      </c>
      <c r="F89" s="54" t="n">
        <v>22.906</v>
      </c>
      <c r="G89" s="55" t="n">
        <v>53.523</v>
      </c>
      <c r="H89" s="96" t="n">
        <v>35.287</v>
      </c>
      <c r="I89" s="57" t="n">
        <v>15.863</v>
      </c>
      <c r="J89" s="55" t="n">
        <v>14.237</v>
      </c>
      <c r="K89" s="97" t="n">
        <v>18.899</v>
      </c>
      <c r="L89" s="60" t="n">
        <v>123.572</v>
      </c>
      <c r="M89" s="61" t="n">
        <v>69</v>
      </c>
      <c r="N89" s="62" t="n">
        <v>-15</v>
      </c>
    </row>
    <row r="90" customFormat="false" ht="12.75" hidden="false" customHeight="false" outlineLevel="0" collapsed="false">
      <c r="A90" s="49" t="n">
        <v>85</v>
      </c>
      <c r="B90" s="77" t="s">
        <v>197</v>
      </c>
      <c r="C90" s="51" t="n">
        <v>708241</v>
      </c>
      <c r="D90" s="52" t="s">
        <v>17</v>
      </c>
      <c r="E90" s="74" t="n">
        <v>13</v>
      </c>
      <c r="F90" s="54" t="n">
        <v>15.728</v>
      </c>
      <c r="G90" s="55" t="n">
        <v>50</v>
      </c>
      <c r="H90" s="96" t="n">
        <v>25.757</v>
      </c>
      <c r="I90" s="57" t="n">
        <v>7.964</v>
      </c>
      <c r="J90" s="55" t="n">
        <v>28.448</v>
      </c>
      <c r="K90" s="97" t="n">
        <v>18.911</v>
      </c>
      <c r="L90" s="60" t="n">
        <v>123.116</v>
      </c>
      <c r="M90" s="61" t="n">
        <v>73</v>
      </c>
      <c r="N90" s="62" t="n">
        <v>-12</v>
      </c>
    </row>
    <row r="91" customFormat="false" ht="12.75" hidden="false" customHeight="false" outlineLevel="0" collapsed="false">
      <c r="A91" s="49" t="n">
        <v>86</v>
      </c>
      <c r="B91" s="50" t="s">
        <v>906</v>
      </c>
      <c r="C91" s="51" t="n">
        <v>721370</v>
      </c>
      <c r="D91" s="52" t="s">
        <v>859</v>
      </c>
      <c r="E91" s="53" t="n">
        <v>12</v>
      </c>
      <c r="F91" s="54" t="n">
        <v>32.115</v>
      </c>
      <c r="G91" s="55" t="n">
        <v>12.679</v>
      </c>
      <c r="H91" s="96" t="n">
        <v>37.725</v>
      </c>
      <c r="I91" s="57" t="n">
        <v>17.275</v>
      </c>
      <c r="J91" s="58" t="n">
        <v>31.352</v>
      </c>
      <c r="K91" s="97" t="n">
        <v>10.572</v>
      </c>
      <c r="L91" s="60" t="n">
        <v>118.467</v>
      </c>
      <c r="M91" s="61" t="n">
        <v>89</v>
      </c>
      <c r="N91" s="62" t="n">
        <v>3</v>
      </c>
    </row>
    <row r="92" customFormat="false" ht="12.75" hidden="false" customHeight="false" outlineLevel="0" collapsed="false">
      <c r="A92" s="49" t="n">
        <v>87</v>
      </c>
      <c r="B92" s="50" t="s">
        <v>907</v>
      </c>
      <c r="C92" s="51" t="n">
        <v>724123</v>
      </c>
      <c r="D92" s="52" t="s">
        <v>854</v>
      </c>
      <c r="E92" s="74" t="n">
        <v>13</v>
      </c>
      <c r="F92" s="54" t="n">
        <v>11.307</v>
      </c>
      <c r="G92" s="55" t="n">
        <v>30.996</v>
      </c>
      <c r="H92" s="96" t="n">
        <v>32.5</v>
      </c>
      <c r="I92" s="57" t="n">
        <v>15.862</v>
      </c>
      <c r="J92" s="64" t="n">
        <v>0</v>
      </c>
      <c r="K92" s="97" t="n">
        <v>37.762</v>
      </c>
      <c r="L92" s="60" t="n">
        <v>117.12</v>
      </c>
      <c r="M92" s="61" t="n">
        <v>97</v>
      </c>
      <c r="N92" s="62" t="n">
        <v>10</v>
      </c>
    </row>
    <row r="93" customFormat="false" ht="12.75" hidden="false" customHeight="false" outlineLevel="0" collapsed="false">
      <c r="A93" s="49" t="n">
        <v>88</v>
      </c>
      <c r="B93" s="50" t="s">
        <v>67</v>
      </c>
      <c r="C93" s="51" t="n">
        <v>693140</v>
      </c>
      <c r="D93" s="52" t="s">
        <v>25</v>
      </c>
      <c r="E93" s="53" t="n">
        <v>12</v>
      </c>
      <c r="F93" s="69" t="n">
        <v>0</v>
      </c>
      <c r="G93" s="64" t="n">
        <v>0</v>
      </c>
      <c r="H93" s="96" t="n">
        <v>42.636</v>
      </c>
      <c r="I93" s="68" t="n">
        <v>0</v>
      </c>
      <c r="J93" s="58" t="n">
        <v>31.358</v>
      </c>
      <c r="K93" s="97" t="n">
        <v>42.241</v>
      </c>
      <c r="L93" s="60" t="n">
        <v>116.235</v>
      </c>
      <c r="M93" s="61" t="n">
        <v>85</v>
      </c>
      <c r="N93" s="62" t="n">
        <v>-3</v>
      </c>
    </row>
    <row r="94" customFormat="false" ht="12.75" hidden="false" customHeight="false" outlineLevel="0" collapsed="false">
      <c r="A94" s="49" t="n">
        <v>89</v>
      </c>
      <c r="B94" s="50" t="s">
        <v>908</v>
      </c>
      <c r="C94" s="51" t="n">
        <v>712540</v>
      </c>
      <c r="D94" s="52" t="s">
        <v>909</v>
      </c>
      <c r="E94" s="74" t="n">
        <v>12</v>
      </c>
      <c r="F94" s="54" t="n">
        <v>35.313</v>
      </c>
      <c r="G94" s="55" t="n">
        <v>19.491</v>
      </c>
      <c r="H94" s="96" t="n">
        <v>28.331</v>
      </c>
      <c r="I94" s="57" t="n">
        <v>4.429</v>
      </c>
      <c r="J94" s="58" t="n">
        <v>31.362</v>
      </c>
      <c r="K94" s="97" t="n">
        <v>21.146</v>
      </c>
      <c r="L94" s="60" t="n">
        <v>116.152</v>
      </c>
      <c r="M94" s="61" t="n">
        <v>86</v>
      </c>
      <c r="N94" s="62" t="n">
        <v>-3</v>
      </c>
    </row>
    <row r="95" customFormat="false" ht="12.75" hidden="false" customHeight="false" outlineLevel="0" collapsed="false">
      <c r="A95" s="49" t="n">
        <v>90</v>
      </c>
      <c r="B95" s="77" t="s">
        <v>910</v>
      </c>
      <c r="C95" s="51" t="n">
        <v>702498</v>
      </c>
      <c r="D95" s="52" t="s">
        <v>216</v>
      </c>
      <c r="E95" s="53" t="n">
        <v>13</v>
      </c>
      <c r="F95" s="54" t="n">
        <v>8.08</v>
      </c>
      <c r="G95" s="55" t="n">
        <v>39.754</v>
      </c>
      <c r="H95" s="96" t="n">
        <v>49.551</v>
      </c>
      <c r="I95" s="57" t="n">
        <v>15.857</v>
      </c>
      <c r="J95" s="64" t="n">
        <v>0</v>
      </c>
      <c r="K95" s="97" t="n">
        <v>9.484</v>
      </c>
      <c r="L95" s="60" t="n">
        <v>114.646</v>
      </c>
      <c r="M95" s="61" t="n">
        <v>54</v>
      </c>
      <c r="N95" s="62" t="n">
        <v>-36</v>
      </c>
    </row>
    <row r="96" customFormat="false" ht="12.75" hidden="false" customHeight="false" outlineLevel="0" collapsed="false">
      <c r="A96" s="49" t="n">
        <v>91</v>
      </c>
      <c r="B96" s="77" t="s">
        <v>911</v>
      </c>
      <c r="C96" s="51" t="n">
        <v>712216</v>
      </c>
      <c r="D96" s="52" t="s">
        <v>871</v>
      </c>
      <c r="E96" s="74" t="n">
        <v>13</v>
      </c>
      <c r="F96" s="54" t="n">
        <v>10.977</v>
      </c>
      <c r="G96" s="55" t="n">
        <v>39.269</v>
      </c>
      <c r="H96" s="96" t="n">
        <v>39.269</v>
      </c>
      <c r="I96" s="57" t="n">
        <v>15.869</v>
      </c>
      <c r="J96" s="55" t="n">
        <v>14.228</v>
      </c>
      <c r="K96" s="97" t="n">
        <v>18.909</v>
      </c>
      <c r="L96" s="60" t="n">
        <v>113.316</v>
      </c>
      <c r="M96" s="61" t="n">
        <v>90</v>
      </c>
      <c r="N96" s="62" t="n">
        <v>-1</v>
      </c>
    </row>
    <row r="97" customFormat="false" ht="12.75" hidden="false" customHeight="false" outlineLevel="0" collapsed="false">
      <c r="A97" s="49" t="n">
        <v>92</v>
      </c>
      <c r="B97" s="50" t="s">
        <v>912</v>
      </c>
      <c r="C97" s="51" t="n">
        <v>704013</v>
      </c>
      <c r="D97" s="51" t="s">
        <v>825</v>
      </c>
      <c r="E97" s="74" t="n">
        <v>12</v>
      </c>
      <c r="F97" s="54" t="n">
        <v>32.214</v>
      </c>
      <c r="G97" s="55" t="n">
        <v>13.582</v>
      </c>
      <c r="H97" s="96" t="n">
        <v>20.997</v>
      </c>
      <c r="I97" s="57" t="n">
        <v>17.274</v>
      </c>
      <c r="J97" s="58" t="n">
        <v>7.895</v>
      </c>
      <c r="K97" s="97" t="n">
        <v>42.251</v>
      </c>
      <c r="L97" s="60" t="n">
        <v>112.736</v>
      </c>
      <c r="M97" s="61" t="n">
        <v>76</v>
      </c>
      <c r="N97" s="62" t="n">
        <v>-16</v>
      </c>
    </row>
    <row r="98" customFormat="false" ht="12.75" hidden="false" customHeight="false" outlineLevel="0" collapsed="false">
      <c r="A98" s="49" t="n">
        <v>93</v>
      </c>
      <c r="B98" s="77" t="s">
        <v>913</v>
      </c>
      <c r="C98" s="51" t="n">
        <v>714450</v>
      </c>
      <c r="D98" s="52" t="s">
        <v>878</v>
      </c>
      <c r="E98" s="74" t="n">
        <v>13</v>
      </c>
      <c r="F98" s="54" t="n">
        <v>13.336</v>
      </c>
      <c r="G98" s="55" t="n">
        <v>24.666</v>
      </c>
      <c r="H98" s="96" t="n">
        <v>41.641</v>
      </c>
      <c r="I98" s="57" t="n">
        <v>7.971</v>
      </c>
      <c r="J98" s="64" t="n">
        <v>0</v>
      </c>
      <c r="K98" s="97" t="n">
        <v>37.768</v>
      </c>
      <c r="L98" s="60" t="n">
        <v>112.046</v>
      </c>
      <c r="M98" s="61" t="n">
        <v>91</v>
      </c>
      <c r="N98" s="62" t="n">
        <v>-2</v>
      </c>
    </row>
    <row r="99" customFormat="false" ht="12.75" hidden="false" customHeight="false" outlineLevel="0" collapsed="false">
      <c r="A99" s="49" t="n">
        <v>94</v>
      </c>
      <c r="B99" s="50" t="s">
        <v>104</v>
      </c>
      <c r="C99" s="51" t="n">
        <v>709482</v>
      </c>
      <c r="D99" s="52" t="s">
        <v>105</v>
      </c>
      <c r="E99" s="53" t="n">
        <v>12</v>
      </c>
      <c r="F99" s="69" t="n">
        <v>0</v>
      </c>
      <c r="G99" s="55" t="n">
        <v>13.767</v>
      </c>
      <c r="H99" s="96" t="n">
        <v>51.122</v>
      </c>
      <c r="I99" s="57" t="n">
        <v>34.499</v>
      </c>
      <c r="J99" s="64" t="n">
        <v>0</v>
      </c>
      <c r="K99" s="97" t="n">
        <v>10.612</v>
      </c>
      <c r="L99" s="60" t="n">
        <v>110</v>
      </c>
      <c r="M99" s="61" t="n">
        <v>126</v>
      </c>
      <c r="N99" s="62" t="n">
        <v>32</v>
      </c>
    </row>
    <row r="100" customFormat="false" ht="12.75" hidden="false" customHeight="false" outlineLevel="0" collapsed="false">
      <c r="A100" s="49" t="n">
        <v>94</v>
      </c>
      <c r="B100" s="50" t="s">
        <v>82</v>
      </c>
      <c r="C100" s="51" t="n">
        <v>704333</v>
      </c>
      <c r="D100" s="52" t="s">
        <v>83</v>
      </c>
      <c r="E100" s="53" t="n">
        <v>13</v>
      </c>
      <c r="F100" s="54" t="n">
        <v>60</v>
      </c>
      <c r="G100" s="55" t="n">
        <v>50</v>
      </c>
      <c r="H100" s="96" t="n">
        <v>50</v>
      </c>
      <c r="I100" s="68" t="n">
        <v>0</v>
      </c>
      <c r="J100" s="64" t="n">
        <v>0</v>
      </c>
      <c r="K100" s="100" t="n">
        <v>0</v>
      </c>
      <c r="L100" s="60" t="n">
        <v>110</v>
      </c>
      <c r="M100" s="61" t="n">
        <v>93</v>
      </c>
      <c r="N100" s="62" t="n">
        <v>-1</v>
      </c>
    </row>
    <row r="101" customFormat="false" ht="12.75" hidden="false" customHeight="false" outlineLevel="0" collapsed="false">
      <c r="A101" s="49" t="n">
        <v>96</v>
      </c>
      <c r="B101" s="50" t="s">
        <v>914</v>
      </c>
      <c r="C101" s="51" t="n">
        <v>718925</v>
      </c>
      <c r="D101" s="52" t="s">
        <v>915</v>
      </c>
      <c r="E101" s="53" t="n">
        <v>12</v>
      </c>
      <c r="F101" s="54" t="n">
        <v>22.902</v>
      </c>
      <c r="G101" s="55" t="n">
        <v>25.403</v>
      </c>
      <c r="H101" s="96" t="n">
        <v>24.931</v>
      </c>
      <c r="I101" s="57" t="n">
        <v>17.261</v>
      </c>
      <c r="J101" s="64" t="n">
        <v>0</v>
      </c>
      <c r="K101" s="97" t="n">
        <v>42.242</v>
      </c>
      <c r="L101" s="60" t="n">
        <v>109.837</v>
      </c>
      <c r="M101" s="61" t="n">
        <v>98</v>
      </c>
      <c r="N101" s="62" t="n">
        <v>2</v>
      </c>
    </row>
    <row r="102" customFormat="false" ht="12.75" hidden="false" customHeight="false" outlineLevel="0" collapsed="false">
      <c r="A102" s="49" t="n">
        <v>97</v>
      </c>
      <c r="B102" s="50" t="s">
        <v>916</v>
      </c>
      <c r="C102" s="51" t="n">
        <v>724652</v>
      </c>
      <c r="D102" s="52" t="s">
        <v>917</v>
      </c>
      <c r="E102" s="74" t="n">
        <v>13</v>
      </c>
      <c r="F102" s="54" t="n">
        <v>31.426</v>
      </c>
      <c r="G102" s="55" t="n">
        <v>30.454</v>
      </c>
      <c r="H102" s="96" t="n">
        <v>51.506</v>
      </c>
      <c r="I102" s="57" t="n">
        <v>7.941</v>
      </c>
      <c r="J102" s="55" t="n">
        <v>7.17</v>
      </c>
      <c r="K102" s="97" t="n">
        <v>18.896</v>
      </c>
      <c r="L102" s="60" t="n">
        <v>109.769</v>
      </c>
      <c r="M102" s="61" t="n">
        <v>96</v>
      </c>
      <c r="N102" s="62" t="n">
        <v>-1</v>
      </c>
    </row>
    <row r="103" customFormat="false" ht="12.75" hidden="false" customHeight="false" outlineLevel="0" collapsed="false">
      <c r="A103" s="49" t="n">
        <v>98</v>
      </c>
      <c r="B103" s="77" t="s">
        <v>918</v>
      </c>
      <c r="C103" s="51" t="n">
        <v>710333</v>
      </c>
      <c r="D103" s="52" t="s">
        <v>919</v>
      </c>
      <c r="E103" s="74" t="n">
        <v>13</v>
      </c>
      <c r="F103" s="54" t="n">
        <v>13.329</v>
      </c>
      <c r="G103" s="55" t="n">
        <v>24.668</v>
      </c>
      <c r="H103" s="96" t="n">
        <v>40.609</v>
      </c>
      <c r="I103" s="57" t="n">
        <v>15.845</v>
      </c>
      <c r="J103" s="55" t="n">
        <v>28.454</v>
      </c>
      <c r="K103" s="97" t="n">
        <v>9.499</v>
      </c>
      <c r="L103" s="60" t="n">
        <v>109.576</v>
      </c>
      <c r="M103" s="61" t="n">
        <v>80</v>
      </c>
      <c r="N103" s="62" t="n">
        <v>-18</v>
      </c>
    </row>
    <row r="104" customFormat="false" ht="12.75" hidden="false" customHeight="false" outlineLevel="0" collapsed="false">
      <c r="A104" s="49" t="n">
        <v>99</v>
      </c>
      <c r="B104" s="77" t="s">
        <v>920</v>
      </c>
      <c r="C104" s="51" t="n">
        <v>711111</v>
      </c>
      <c r="D104" s="52" t="s">
        <v>921</v>
      </c>
      <c r="E104" s="53" t="n">
        <v>12</v>
      </c>
      <c r="F104" s="54" t="n">
        <v>2.803</v>
      </c>
      <c r="G104" s="55" t="n">
        <v>13.763</v>
      </c>
      <c r="H104" s="96" t="n">
        <v>39.327</v>
      </c>
      <c r="I104" s="57" t="n">
        <v>34.498</v>
      </c>
      <c r="J104" s="58" t="n">
        <v>15.685</v>
      </c>
      <c r="K104" s="97" t="n">
        <v>21.137</v>
      </c>
      <c r="L104" s="60" t="n">
        <v>108.725</v>
      </c>
      <c r="M104" s="61" t="n">
        <v>103</v>
      </c>
      <c r="N104" s="62" t="n">
        <v>4</v>
      </c>
    </row>
    <row r="105" customFormat="false" ht="12.75" hidden="false" customHeight="false" outlineLevel="0" collapsed="false">
      <c r="A105" s="49" t="n">
        <v>100</v>
      </c>
      <c r="B105" s="50" t="s">
        <v>922</v>
      </c>
      <c r="C105" s="51" t="n">
        <v>718930</v>
      </c>
      <c r="D105" s="52" t="s">
        <v>915</v>
      </c>
      <c r="E105" s="74" t="n">
        <v>13</v>
      </c>
      <c r="F105" s="54" t="n">
        <v>11.456</v>
      </c>
      <c r="G105" s="55" t="n">
        <v>17.134</v>
      </c>
      <c r="H105" s="96" t="n">
        <v>17.38</v>
      </c>
      <c r="I105" s="57" t="n">
        <v>63.362</v>
      </c>
      <c r="J105" s="55" t="n">
        <v>7.161</v>
      </c>
      <c r="K105" s="97" t="n">
        <v>9.47</v>
      </c>
      <c r="L105" s="60" t="n">
        <v>107.346</v>
      </c>
      <c r="M105" s="61" t="n">
        <v>243</v>
      </c>
      <c r="N105" s="62" t="n">
        <v>143</v>
      </c>
    </row>
    <row r="106" customFormat="false" ht="12.75" hidden="false" customHeight="false" outlineLevel="0" collapsed="false">
      <c r="A106" s="49" t="n">
        <v>101</v>
      </c>
      <c r="B106" s="63" t="s">
        <v>923</v>
      </c>
      <c r="C106" s="64" t="n">
        <v>709469</v>
      </c>
      <c r="D106" s="52" t="s">
        <v>798</v>
      </c>
      <c r="E106" s="53" t="n">
        <v>12</v>
      </c>
      <c r="F106" s="54" t="n">
        <v>10.972</v>
      </c>
      <c r="G106" s="55" t="n">
        <v>27.51</v>
      </c>
      <c r="H106" s="96" t="n">
        <v>25.173</v>
      </c>
      <c r="I106" s="57" t="n">
        <v>8.662</v>
      </c>
      <c r="J106" s="58" t="n">
        <v>31.366</v>
      </c>
      <c r="K106" s="97" t="n">
        <v>21.142</v>
      </c>
      <c r="L106" s="60" t="n">
        <v>105.191</v>
      </c>
      <c r="M106" s="61" t="n">
        <v>63</v>
      </c>
      <c r="N106" s="62" t="n">
        <v>-38</v>
      </c>
    </row>
    <row r="107" customFormat="false" ht="12.75" hidden="false" customHeight="false" outlineLevel="0" collapsed="false">
      <c r="A107" s="49" t="n">
        <v>102</v>
      </c>
      <c r="B107" s="77" t="s">
        <v>924</v>
      </c>
      <c r="C107" s="51" t="n">
        <v>710340</v>
      </c>
      <c r="D107" s="52" t="s">
        <v>925</v>
      </c>
      <c r="E107" s="74" t="n">
        <v>13</v>
      </c>
      <c r="F107" s="54" t="n">
        <v>15.719</v>
      </c>
      <c r="G107" s="55" t="n">
        <v>39.585</v>
      </c>
      <c r="H107" s="96" t="n">
        <v>25.755</v>
      </c>
      <c r="I107" s="68" t="n">
        <v>0</v>
      </c>
      <c r="J107" s="55" t="n">
        <v>28.447</v>
      </c>
      <c r="K107" s="97" t="n">
        <v>9.466</v>
      </c>
      <c r="L107" s="60" t="n">
        <v>103.253</v>
      </c>
      <c r="M107" s="61" t="n">
        <v>105</v>
      </c>
      <c r="N107" s="62" t="n">
        <v>3</v>
      </c>
    </row>
    <row r="108" customFormat="false" ht="12.75" hidden="false" customHeight="false" outlineLevel="0" collapsed="false">
      <c r="A108" s="49" t="n">
        <v>103</v>
      </c>
      <c r="B108" s="50" t="s">
        <v>926</v>
      </c>
      <c r="C108" s="51" t="n">
        <v>704393</v>
      </c>
      <c r="D108" s="52" t="s">
        <v>801</v>
      </c>
      <c r="E108" s="53" t="n">
        <v>12</v>
      </c>
      <c r="F108" s="54" t="n">
        <v>50.323</v>
      </c>
      <c r="G108" s="55" t="n">
        <v>3.452</v>
      </c>
      <c r="H108" s="96" t="n">
        <v>32.801</v>
      </c>
      <c r="I108" s="57" t="n">
        <v>8.685</v>
      </c>
      <c r="J108" s="58" t="n">
        <v>7.88</v>
      </c>
      <c r="K108" s="97" t="n">
        <v>10.567</v>
      </c>
      <c r="L108" s="60" t="n">
        <v>102.376</v>
      </c>
      <c r="M108" s="61" t="n">
        <v>95</v>
      </c>
      <c r="N108" s="62" t="n">
        <v>-8</v>
      </c>
    </row>
    <row r="109" customFormat="false" ht="12.75" hidden="false" customHeight="false" outlineLevel="0" collapsed="false">
      <c r="A109" s="49" t="n">
        <v>104</v>
      </c>
      <c r="B109" s="50" t="s">
        <v>927</v>
      </c>
      <c r="C109" s="51" t="n">
        <v>715710</v>
      </c>
      <c r="D109" s="52" t="s">
        <v>915</v>
      </c>
      <c r="E109" s="74" t="n">
        <v>13</v>
      </c>
      <c r="F109" s="54" t="n">
        <v>35.783</v>
      </c>
      <c r="G109" s="55" t="n">
        <v>34.79</v>
      </c>
      <c r="H109" s="96" t="n">
        <v>35.287</v>
      </c>
      <c r="I109" s="57" t="n">
        <v>15.846</v>
      </c>
      <c r="J109" s="55" t="n">
        <v>14.243</v>
      </c>
      <c r="K109" s="97" t="n">
        <v>9.477</v>
      </c>
      <c r="L109" s="60" t="n">
        <v>101.159</v>
      </c>
      <c r="M109" s="61" t="n">
        <v>115</v>
      </c>
      <c r="N109" s="62" t="n">
        <v>11</v>
      </c>
    </row>
    <row r="110" customFormat="false" ht="12.75" hidden="false" customHeight="false" outlineLevel="0" collapsed="false">
      <c r="A110" s="49" t="n">
        <v>105</v>
      </c>
      <c r="B110" s="50" t="s">
        <v>928</v>
      </c>
      <c r="C110" s="51" t="n">
        <v>711538</v>
      </c>
      <c r="D110" s="52" t="s">
        <v>929</v>
      </c>
      <c r="E110" s="53" t="n">
        <v>13</v>
      </c>
      <c r="F110" s="54" t="n">
        <v>8.083</v>
      </c>
      <c r="G110" s="55" t="n">
        <v>12.734</v>
      </c>
      <c r="H110" s="96" t="n">
        <v>27.915</v>
      </c>
      <c r="I110" s="57" t="n">
        <v>31.686</v>
      </c>
      <c r="J110" s="55" t="n">
        <v>28.446</v>
      </c>
      <c r="K110" s="97" t="n">
        <v>18.903</v>
      </c>
      <c r="L110" s="60" t="n">
        <v>100.781</v>
      </c>
      <c r="M110" s="61" t="n">
        <v>77</v>
      </c>
      <c r="N110" s="62" t="n">
        <v>-28</v>
      </c>
    </row>
    <row r="111" customFormat="false" ht="12.75" hidden="false" customHeight="false" outlineLevel="0" collapsed="false">
      <c r="A111" s="49" t="n">
        <v>106</v>
      </c>
      <c r="B111" s="50" t="s">
        <v>930</v>
      </c>
      <c r="C111" s="51" t="n">
        <v>705703</v>
      </c>
      <c r="D111" s="52" t="s">
        <v>931</v>
      </c>
      <c r="E111" s="53" t="n">
        <v>13</v>
      </c>
      <c r="F111" s="54" t="n">
        <v>22.904</v>
      </c>
      <c r="G111" s="55" t="n">
        <v>26.766</v>
      </c>
      <c r="H111" s="96" t="n">
        <v>27.146</v>
      </c>
      <c r="I111" s="57" t="n">
        <v>31.681</v>
      </c>
      <c r="J111" s="55" t="n">
        <v>14.236</v>
      </c>
      <c r="K111" s="97" t="n">
        <v>9.473</v>
      </c>
      <c r="L111" s="60" t="n">
        <v>99.829</v>
      </c>
      <c r="M111" s="61" t="n">
        <v>144</v>
      </c>
      <c r="N111" s="62" t="n">
        <v>38</v>
      </c>
    </row>
    <row r="112" customFormat="false" ht="12.75" hidden="false" customHeight="false" outlineLevel="0" collapsed="false">
      <c r="A112" s="49" t="n">
        <v>107</v>
      </c>
      <c r="B112" s="50" t="s">
        <v>932</v>
      </c>
      <c r="C112" s="51" t="n">
        <v>705463</v>
      </c>
      <c r="D112" s="52" t="s">
        <v>933</v>
      </c>
      <c r="E112" s="53" t="n">
        <v>12</v>
      </c>
      <c r="F112" s="54" t="n">
        <v>32.212</v>
      </c>
      <c r="G112" s="55" t="n">
        <v>6.795</v>
      </c>
      <c r="H112" s="96" t="n">
        <v>11.796</v>
      </c>
      <c r="I112" s="57" t="n">
        <v>34.498</v>
      </c>
      <c r="J112" s="58" t="n">
        <v>15.705</v>
      </c>
      <c r="K112" s="97" t="n">
        <v>21.147</v>
      </c>
      <c r="L112" s="60" t="n">
        <v>99.653</v>
      </c>
      <c r="M112" s="61" t="n">
        <v>146</v>
      </c>
      <c r="N112" s="62" t="n">
        <v>39</v>
      </c>
    </row>
    <row r="113" customFormat="false" ht="12.75" hidden="false" customHeight="false" outlineLevel="0" collapsed="false">
      <c r="A113" s="49" t="n">
        <v>108</v>
      </c>
      <c r="B113" s="50" t="s">
        <v>934</v>
      </c>
      <c r="C113" s="51" t="n">
        <v>718473</v>
      </c>
      <c r="D113" s="52" t="s">
        <v>935</v>
      </c>
      <c r="E113" s="74" t="n">
        <v>13</v>
      </c>
      <c r="F113" s="54" t="n">
        <v>16.11</v>
      </c>
      <c r="G113" s="55" t="n">
        <v>25.442</v>
      </c>
      <c r="H113" s="96" t="n">
        <v>26.764</v>
      </c>
      <c r="I113" s="57" t="n">
        <v>15.843</v>
      </c>
      <c r="J113" s="55" t="n">
        <v>28.442</v>
      </c>
      <c r="K113" s="97" t="n">
        <v>18.894</v>
      </c>
      <c r="L113" s="60" t="n">
        <v>99.542</v>
      </c>
      <c r="M113" s="61" t="n">
        <v>108</v>
      </c>
      <c r="N113" s="62" t="n">
        <v>0</v>
      </c>
    </row>
    <row r="114" customFormat="false" ht="12.75" hidden="false" customHeight="false" outlineLevel="0" collapsed="false">
      <c r="A114" s="49" t="n">
        <v>109</v>
      </c>
      <c r="B114" s="50" t="s">
        <v>936</v>
      </c>
      <c r="C114" s="51" t="n">
        <v>709456</v>
      </c>
      <c r="D114" s="51" t="s">
        <v>165</v>
      </c>
      <c r="E114" s="74" t="n">
        <v>12</v>
      </c>
      <c r="F114" s="54" t="n">
        <v>34.258</v>
      </c>
      <c r="G114" s="55" t="n">
        <v>13.764</v>
      </c>
      <c r="H114" s="96" t="n">
        <v>25.176</v>
      </c>
      <c r="I114" s="57" t="n">
        <v>17.249</v>
      </c>
      <c r="J114" s="58" t="n">
        <v>7.892</v>
      </c>
      <c r="K114" s="97" t="n">
        <v>21.127</v>
      </c>
      <c r="L114" s="60" t="n">
        <v>97.81</v>
      </c>
      <c r="M114" s="61" t="n">
        <v>129</v>
      </c>
      <c r="N114" s="62" t="n">
        <v>20</v>
      </c>
    </row>
    <row r="115" customFormat="false" ht="12.75" hidden="false" customHeight="false" outlineLevel="0" collapsed="false">
      <c r="A115" s="49" t="n">
        <v>110</v>
      </c>
      <c r="B115" s="50" t="s">
        <v>96</v>
      </c>
      <c r="C115" s="51" t="n">
        <v>713617</v>
      </c>
      <c r="D115" s="52" t="s">
        <v>97</v>
      </c>
      <c r="E115" s="53" t="n">
        <v>13</v>
      </c>
      <c r="F115" s="54" t="n">
        <v>4.09</v>
      </c>
      <c r="G115" s="55" t="n">
        <v>51.675</v>
      </c>
      <c r="H115" s="96" t="n">
        <v>24.402</v>
      </c>
      <c r="I115" s="57" t="n">
        <v>15.858</v>
      </c>
      <c r="J115" s="64" t="n">
        <v>0</v>
      </c>
      <c r="K115" s="97" t="n">
        <v>4.836</v>
      </c>
      <c r="L115" s="60" t="n">
        <v>96.771</v>
      </c>
      <c r="M115" s="61" t="n">
        <v>94</v>
      </c>
      <c r="N115" s="62" t="n">
        <v>-16</v>
      </c>
    </row>
    <row r="116" customFormat="false" ht="12.75" hidden="false" customHeight="false" outlineLevel="0" collapsed="false">
      <c r="A116" s="49" t="n">
        <v>111</v>
      </c>
      <c r="B116" s="50" t="s">
        <v>937</v>
      </c>
      <c r="C116" s="51" t="n">
        <v>707550</v>
      </c>
      <c r="D116" s="52" t="s">
        <v>933</v>
      </c>
      <c r="E116" s="53" t="n">
        <v>12</v>
      </c>
      <c r="F116" s="54" t="n">
        <v>4.086</v>
      </c>
      <c r="G116" s="55" t="n">
        <v>13.573</v>
      </c>
      <c r="H116" s="96" t="n">
        <v>23.57</v>
      </c>
      <c r="I116" s="57" t="n">
        <v>17.253</v>
      </c>
      <c r="J116" s="58" t="n">
        <v>7.898</v>
      </c>
      <c r="K116" s="97" t="n">
        <v>42.248</v>
      </c>
      <c r="L116" s="60" t="n">
        <v>96.644</v>
      </c>
      <c r="M116" s="61" t="n">
        <v>112</v>
      </c>
      <c r="N116" s="62" t="n">
        <v>1</v>
      </c>
    </row>
    <row r="117" customFormat="false" ht="12.75" hidden="false" customHeight="false" outlineLevel="0" collapsed="false">
      <c r="A117" s="49" t="n">
        <v>112</v>
      </c>
      <c r="B117" s="77" t="s">
        <v>938</v>
      </c>
      <c r="C117" s="51" t="n">
        <v>714611</v>
      </c>
      <c r="D117" s="52" t="s">
        <v>865</v>
      </c>
      <c r="E117" s="53" t="n">
        <v>12</v>
      </c>
      <c r="F117" s="54" t="n">
        <v>46.512</v>
      </c>
      <c r="G117" s="55" t="n">
        <v>25.404</v>
      </c>
      <c r="H117" s="96" t="n">
        <v>38.95</v>
      </c>
      <c r="I117" s="68" t="n">
        <v>0</v>
      </c>
      <c r="J117" s="64" t="n">
        <v>0</v>
      </c>
      <c r="K117" s="97" t="n">
        <v>10.604</v>
      </c>
      <c r="L117" s="60" t="n">
        <v>96.066</v>
      </c>
      <c r="M117" s="61" t="n">
        <v>111</v>
      </c>
      <c r="N117" s="62" t="n">
        <v>-1</v>
      </c>
    </row>
    <row r="118" customFormat="false" ht="12.75" hidden="false" customHeight="false" outlineLevel="0" collapsed="false">
      <c r="A118" s="49" t="n">
        <v>113</v>
      </c>
      <c r="B118" s="50" t="s">
        <v>939</v>
      </c>
      <c r="C118" s="51" t="n">
        <v>704719</v>
      </c>
      <c r="D118" s="52" t="s">
        <v>940</v>
      </c>
      <c r="E118" s="53" t="n">
        <v>12</v>
      </c>
      <c r="F118" s="54" t="n">
        <v>11.312</v>
      </c>
      <c r="G118" s="55" t="n">
        <v>19.496</v>
      </c>
      <c r="H118" s="96" t="n">
        <v>55</v>
      </c>
      <c r="I118" s="68" t="n">
        <v>0</v>
      </c>
      <c r="J118" s="64" t="n">
        <v>0</v>
      </c>
      <c r="K118" s="97" t="n">
        <v>21.132</v>
      </c>
      <c r="L118" s="60" t="n">
        <v>95.628</v>
      </c>
      <c r="M118" s="61" t="n">
        <v>104</v>
      </c>
      <c r="N118" s="62" t="n">
        <v>-9</v>
      </c>
    </row>
    <row r="119" customFormat="false" ht="12.75" hidden="false" customHeight="false" outlineLevel="0" collapsed="false">
      <c r="A119" s="49" t="n">
        <v>114</v>
      </c>
      <c r="B119" s="77" t="s">
        <v>941</v>
      </c>
      <c r="C119" s="51" t="n">
        <v>708018</v>
      </c>
      <c r="D119" s="52" t="s">
        <v>48</v>
      </c>
      <c r="E119" s="74" t="n">
        <v>13</v>
      </c>
      <c r="F119" s="54" t="n">
        <v>15.718</v>
      </c>
      <c r="G119" s="55" t="n">
        <v>16.008</v>
      </c>
      <c r="H119" s="96" t="n">
        <v>33.479</v>
      </c>
      <c r="I119" s="57" t="n">
        <v>7.932</v>
      </c>
      <c r="J119" s="55" t="n">
        <v>7.172</v>
      </c>
      <c r="K119" s="97" t="n">
        <v>37.771</v>
      </c>
      <c r="L119" s="60" t="n">
        <v>95.19</v>
      </c>
      <c r="M119" s="61" t="n">
        <v>117</v>
      </c>
      <c r="N119" s="62" t="n">
        <v>3</v>
      </c>
    </row>
    <row r="120" customFormat="false" ht="12.75" hidden="false" customHeight="false" outlineLevel="0" collapsed="false">
      <c r="A120" s="49" t="n">
        <v>115</v>
      </c>
      <c r="B120" s="50" t="s">
        <v>942</v>
      </c>
      <c r="C120" s="51" t="n">
        <v>712581</v>
      </c>
      <c r="D120" s="52" t="s">
        <v>892</v>
      </c>
      <c r="E120" s="53" t="n">
        <v>13</v>
      </c>
      <c r="F120" s="54" t="n">
        <v>31.427</v>
      </c>
      <c r="G120" s="55" t="n">
        <v>30.453</v>
      </c>
      <c r="H120" s="96" t="n">
        <v>16.486</v>
      </c>
      <c r="I120" s="57" t="n">
        <v>7.927</v>
      </c>
      <c r="J120" s="55" t="n">
        <v>14.249</v>
      </c>
      <c r="K120" s="97" t="n">
        <v>18.908</v>
      </c>
      <c r="L120" s="60" t="n">
        <v>95.037</v>
      </c>
      <c r="M120" s="61" t="n">
        <v>113</v>
      </c>
      <c r="N120" s="62" t="n">
        <v>-2</v>
      </c>
    </row>
    <row r="121" customFormat="false" ht="12.75" hidden="false" customHeight="false" outlineLevel="0" collapsed="false">
      <c r="A121" s="49" t="n">
        <v>116</v>
      </c>
      <c r="B121" s="50" t="s">
        <v>943</v>
      </c>
      <c r="C121" s="51" t="n">
        <v>709130</v>
      </c>
      <c r="D121" s="52" t="s">
        <v>940</v>
      </c>
      <c r="E121" s="53" t="n">
        <v>13</v>
      </c>
      <c r="F121" s="54" t="n">
        <v>22.607</v>
      </c>
      <c r="G121" s="55" t="n">
        <v>30.998</v>
      </c>
      <c r="H121" s="96" t="n">
        <v>40</v>
      </c>
      <c r="I121" s="57" t="n">
        <v>4.08</v>
      </c>
      <c r="J121" s="64" t="n">
        <v>0</v>
      </c>
      <c r="K121" s="97" t="n">
        <v>18.888</v>
      </c>
      <c r="L121" s="60" t="n">
        <v>93.966</v>
      </c>
      <c r="M121" s="61" t="n">
        <v>109</v>
      </c>
      <c r="N121" s="62" t="n">
        <v>-7</v>
      </c>
    </row>
    <row r="122" customFormat="false" ht="12.75" hidden="false" customHeight="false" outlineLevel="0" collapsed="false">
      <c r="A122" s="49" t="n">
        <v>117</v>
      </c>
      <c r="B122" s="50" t="s">
        <v>944</v>
      </c>
      <c r="C122" s="51" t="n">
        <v>698889</v>
      </c>
      <c r="D122" s="52" t="s">
        <v>945</v>
      </c>
      <c r="E122" s="74" t="n">
        <v>13</v>
      </c>
      <c r="F122" s="54" t="n">
        <v>10.285</v>
      </c>
      <c r="G122" s="55" t="n">
        <v>35.173</v>
      </c>
      <c r="H122" s="96" t="n">
        <v>32.032</v>
      </c>
      <c r="I122" s="57" t="n">
        <v>4.082</v>
      </c>
      <c r="J122" s="55" t="n">
        <v>7.127</v>
      </c>
      <c r="K122" s="97" t="n">
        <v>18.889</v>
      </c>
      <c r="L122" s="60" t="n">
        <v>93.221</v>
      </c>
      <c r="M122" s="61" t="n">
        <v>119</v>
      </c>
      <c r="N122" s="62" t="n">
        <v>2</v>
      </c>
    </row>
    <row r="123" customFormat="false" ht="12.75" hidden="false" customHeight="false" outlineLevel="0" collapsed="false">
      <c r="A123" s="49" t="n">
        <v>118</v>
      </c>
      <c r="B123" s="50" t="s">
        <v>946</v>
      </c>
      <c r="C123" s="51" t="n">
        <v>706437</v>
      </c>
      <c r="D123" s="52" t="s">
        <v>838</v>
      </c>
      <c r="E123" s="53" t="n">
        <v>12</v>
      </c>
      <c r="F123" s="54" t="n">
        <v>8.076</v>
      </c>
      <c r="G123" s="55" t="n">
        <v>13.575</v>
      </c>
      <c r="H123" s="96" t="n">
        <v>42.636</v>
      </c>
      <c r="I123" s="57" t="n">
        <v>8.63</v>
      </c>
      <c r="J123" s="58" t="n">
        <v>15.702</v>
      </c>
      <c r="K123" s="97" t="n">
        <v>21.148</v>
      </c>
      <c r="L123" s="60" t="n">
        <v>93.061</v>
      </c>
      <c r="M123" s="61" t="n">
        <v>120</v>
      </c>
      <c r="N123" s="62" t="n">
        <v>2</v>
      </c>
    </row>
    <row r="124" customFormat="false" ht="12.75" hidden="false" customHeight="false" outlineLevel="0" collapsed="false">
      <c r="A124" s="49" t="n">
        <v>119</v>
      </c>
      <c r="B124" s="50" t="s">
        <v>99</v>
      </c>
      <c r="C124" s="51" t="n">
        <v>705862</v>
      </c>
      <c r="D124" s="52" t="s">
        <v>100</v>
      </c>
      <c r="E124" s="53" t="n">
        <v>13</v>
      </c>
      <c r="F124" s="54" t="n">
        <v>15.721</v>
      </c>
      <c r="G124" s="55" t="n">
        <v>40</v>
      </c>
      <c r="H124" s="96" t="n">
        <v>25.754</v>
      </c>
      <c r="I124" s="57" t="n">
        <v>7.979</v>
      </c>
      <c r="J124" s="64" t="n">
        <v>0</v>
      </c>
      <c r="K124" s="97" t="n">
        <v>18.893</v>
      </c>
      <c r="L124" s="60" t="n">
        <v>92.626</v>
      </c>
      <c r="M124" s="61" t="n">
        <v>123</v>
      </c>
      <c r="N124" s="62" t="n">
        <v>4</v>
      </c>
    </row>
    <row r="125" customFormat="false" ht="12.75" hidden="false" customHeight="false" outlineLevel="0" collapsed="false">
      <c r="A125" s="49" t="n">
        <v>120</v>
      </c>
      <c r="B125" s="50" t="s">
        <v>947</v>
      </c>
      <c r="C125" s="51" t="n">
        <v>722717</v>
      </c>
      <c r="D125" s="52" t="s">
        <v>948</v>
      </c>
      <c r="E125" s="74" t="n">
        <v>13</v>
      </c>
      <c r="F125" s="54" t="n">
        <v>8.075</v>
      </c>
      <c r="G125" s="64" t="n">
        <v>0</v>
      </c>
      <c r="H125" s="96" t="n">
        <v>17.865</v>
      </c>
      <c r="I125" s="57" t="n">
        <v>4.08</v>
      </c>
      <c r="J125" s="55" t="n">
        <v>56.881</v>
      </c>
      <c r="K125" s="97" t="n">
        <v>9.49</v>
      </c>
      <c r="L125" s="60" t="n">
        <v>92.311</v>
      </c>
      <c r="M125" s="61" t="n">
        <v>122</v>
      </c>
      <c r="N125" s="62" t="n">
        <v>2</v>
      </c>
    </row>
    <row r="126" customFormat="false" ht="12.75" hidden="false" customHeight="false" outlineLevel="0" collapsed="false">
      <c r="A126" s="49" t="n">
        <v>121</v>
      </c>
      <c r="B126" s="50" t="s">
        <v>949</v>
      </c>
      <c r="C126" s="51" t="n">
        <v>703711</v>
      </c>
      <c r="D126" s="52" t="s">
        <v>789</v>
      </c>
      <c r="E126" s="74" t="n">
        <v>13</v>
      </c>
      <c r="F126" s="54" t="n">
        <v>16.112</v>
      </c>
      <c r="G126" s="55" t="n">
        <v>25.446</v>
      </c>
      <c r="H126" s="96" t="n">
        <v>36.286</v>
      </c>
      <c r="I126" s="57" t="n">
        <v>15.868</v>
      </c>
      <c r="J126" s="55" t="n">
        <v>14.239</v>
      </c>
      <c r="K126" s="97" t="n">
        <v>9.501</v>
      </c>
      <c r="L126" s="60" t="n">
        <v>91.839</v>
      </c>
      <c r="M126" s="61" t="n">
        <v>136</v>
      </c>
      <c r="N126" s="62" t="n">
        <v>15</v>
      </c>
    </row>
    <row r="127" customFormat="false" ht="12.75" hidden="false" customHeight="false" outlineLevel="0" collapsed="false">
      <c r="A127" s="49" t="n">
        <v>122</v>
      </c>
      <c r="B127" s="50" t="s">
        <v>191</v>
      </c>
      <c r="C127" s="51" t="n">
        <v>712480</v>
      </c>
      <c r="D127" s="52" t="s">
        <v>97</v>
      </c>
      <c r="E127" s="53" t="n">
        <v>12</v>
      </c>
      <c r="F127" s="54" t="n">
        <v>16.104</v>
      </c>
      <c r="G127" s="55" t="n">
        <v>6.815</v>
      </c>
      <c r="H127" s="96" t="n">
        <v>42.636</v>
      </c>
      <c r="I127" s="57" t="n">
        <v>17.26</v>
      </c>
      <c r="J127" s="58" t="n">
        <v>15.703</v>
      </c>
      <c r="K127" s="100" t="n">
        <v>0</v>
      </c>
      <c r="L127" s="60" t="n">
        <v>91.703</v>
      </c>
      <c r="M127" s="61" t="n">
        <v>102</v>
      </c>
      <c r="N127" s="62" t="n">
        <v>-20</v>
      </c>
    </row>
    <row r="128" customFormat="false" ht="12.75" hidden="false" customHeight="false" outlineLevel="0" collapsed="false">
      <c r="A128" s="49" t="n">
        <v>123</v>
      </c>
      <c r="B128" s="50" t="s">
        <v>950</v>
      </c>
      <c r="C128" s="51" t="n">
        <v>709737</v>
      </c>
      <c r="D128" s="52" t="s">
        <v>951</v>
      </c>
      <c r="E128" s="53" t="n">
        <v>12</v>
      </c>
      <c r="F128" s="54" t="n">
        <v>22.903</v>
      </c>
      <c r="G128" s="55" t="n">
        <v>39.689</v>
      </c>
      <c r="H128" s="96" t="n">
        <v>24.934</v>
      </c>
      <c r="I128" s="68" t="n">
        <v>0</v>
      </c>
      <c r="J128" s="58" t="n">
        <v>15.691</v>
      </c>
      <c r="K128" s="97" t="n">
        <v>10.62</v>
      </c>
      <c r="L128" s="60" t="n">
        <v>90.934</v>
      </c>
      <c r="M128" s="61" t="n">
        <v>110</v>
      </c>
      <c r="N128" s="62" t="n">
        <v>-13</v>
      </c>
    </row>
    <row r="129" customFormat="false" ht="12.75" hidden="false" customHeight="false" outlineLevel="0" collapsed="false">
      <c r="A129" s="49" t="n">
        <v>124</v>
      </c>
      <c r="B129" s="77" t="s">
        <v>952</v>
      </c>
      <c r="C129" s="51" t="n">
        <v>709302</v>
      </c>
      <c r="D129" s="52" t="s">
        <v>51</v>
      </c>
      <c r="E129" s="74" t="n">
        <v>13</v>
      </c>
      <c r="F129" s="69" t="n">
        <v>0</v>
      </c>
      <c r="G129" s="55" t="n">
        <v>24.67</v>
      </c>
      <c r="H129" s="96" t="n">
        <v>31.24</v>
      </c>
      <c r="I129" s="57" t="n">
        <v>15.867</v>
      </c>
      <c r="J129" s="64" t="n">
        <v>0</v>
      </c>
      <c r="K129" s="97" t="n">
        <v>18.904</v>
      </c>
      <c r="L129" s="60" t="n">
        <v>90.681</v>
      </c>
      <c r="M129" s="61" t="n">
        <v>128</v>
      </c>
      <c r="N129" s="62" t="n">
        <v>4</v>
      </c>
    </row>
    <row r="130" customFormat="false" ht="12.75" hidden="false" customHeight="false" outlineLevel="0" collapsed="false">
      <c r="A130" s="49" t="n">
        <v>125</v>
      </c>
      <c r="B130" s="50" t="s">
        <v>953</v>
      </c>
      <c r="C130" s="51" t="n">
        <v>706164</v>
      </c>
      <c r="D130" s="52" t="s">
        <v>814</v>
      </c>
      <c r="E130" s="53" t="n">
        <v>12</v>
      </c>
      <c r="F130" s="54" t="n">
        <v>8.078</v>
      </c>
      <c r="G130" s="55" t="n">
        <v>6.792</v>
      </c>
      <c r="H130" s="96" t="n">
        <v>23.572</v>
      </c>
      <c r="I130" s="57" t="n">
        <v>4.428</v>
      </c>
      <c r="J130" s="58" t="n">
        <v>15.687</v>
      </c>
      <c r="K130" s="97" t="n">
        <v>42.244</v>
      </c>
      <c r="L130" s="60" t="n">
        <v>89.581</v>
      </c>
      <c r="M130" s="61" t="n">
        <v>127</v>
      </c>
      <c r="N130" s="62" t="n">
        <v>2</v>
      </c>
    </row>
    <row r="131" customFormat="false" ht="12.75" hidden="false" customHeight="false" outlineLevel="0" collapsed="false">
      <c r="A131" s="49" t="n">
        <v>126</v>
      </c>
      <c r="B131" s="50" t="s">
        <v>954</v>
      </c>
      <c r="C131" s="51" t="n">
        <v>718405</v>
      </c>
      <c r="D131" s="52" t="s">
        <v>955</v>
      </c>
      <c r="E131" s="53" t="n">
        <v>12</v>
      </c>
      <c r="F131" s="54" t="n">
        <v>26.647</v>
      </c>
      <c r="G131" s="55" t="n">
        <v>23.991</v>
      </c>
      <c r="H131" s="96" t="n">
        <v>18.403</v>
      </c>
      <c r="I131" s="57" t="n">
        <v>17.255</v>
      </c>
      <c r="J131" s="64" t="n">
        <v>0</v>
      </c>
      <c r="K131" s="97" t="n">
        <v>21.14</v>
      </c>
      <c r="L131" s="60" t="n">
        <v>89.033</v>
      </c>
      <c r="M131" s="61" t="n">
        <v>151</v>
      </c>
      <c r="N131" s="62" t="n">
        <v>25</v>
      </c>
    </row>
    <row r="132" customFormat="false" ht="12.75" hidden="false" customHeight="false" outlineLevel="0" collapsed="false">
      <c r="A132" s="49" t="n">
        <v>127</v>
      </c>
      <c r="B132" s="75" t="s">
        <v>956</v>
      </c>
      <c r="C132" s="51" t="n">
        <v>716769</v>
      </c>
      <c r="D132" s="52" t="s">
        <v>798</v>
      </c>
      <c r="E132" s="74" t="n">
        <v>13</v>
      </c>
      <c r="F132" s="54" t="n">
        <v>21.932</v>
      </c>
      <c r="G132" s="55" t="n">
        <v>30.211</v>
      </c>
      <c r="H132" s="96" t="n">
        <v>19.341</v>
      </c>
      <c r="I132" s="57" t="n">
        <v>7.98</v>
      </c>
      <c r="J132" s="55" t="n">
        <v>28.445</v>
      </c>
      <c r="K132" s="97" t="n">
        <v>4.834</v>
      </c>
      <c r="L132" s="60" t="n">
        <v>88.568</v>
      </c>
      <c r="M132" s="61" t="n">
        <v>114</v>
      </c>
      <c r="N132" s="62" t="n">
        <v>-13</v>
      </c>
    </row>
    <row r="133" customFormat="false" ht="12.75" hidden="false" customHeight="false" outlineLevel="0" collapsed="false">
      <c r="A133" s="49" t="n">
        <v>128</v>
      </c>
      <c r="B133" s="50" t="s">
        <v>957</v>
      </c>
      <c r="C133" s="51" t="n">
        <v>704281</v>
      </c>
      <c r="D133" s="52" t="s">
        <v>929</v>
      </c>
      <c r="E133" s="53" t="n">
        <v>12</v>
      </c>
      <c r="F133" s="54" t="n">
        <v>16.105</v>
      </c>
      <c r="G133" s="55" t="n">
        <v>6.804</v>
      </c>
      <c r="H133" s="96" t="n">
        <v>47.869</v>
      </c>
      <c r="I133" s="57" t="n">
        <v>8.677</v>
      </c>
      <c r="J133" s="58" t="n">
        <v>15.686</v>
      </c>
      <c r="K133" s="97" t="n">
        <v>5.399</v>
      </c>
      <c r="L133" s="60" t="n">
        <v>88.337</v>
      </c>
      <c r="M133" s="61" t="n">
        <v>130</v>
      </c>
      <c r="N133" s="62" t="n">
        <v>2</v>
      </c>
    </row>
    <row r="134" customFormat="false" ht="12.75" hidden="false" customHeight="false" outlineLevel="0" collapsed="false">
      <c r="A134" s="49" t="n">
        <v>129</v>
      </c>
      <c r="B134" s="50" t="s">
        <v>958</v>
      </c>
      <c r="C134" s="51" t="n">
        <v>707539</v>
      </c>
      <c r="D134" s="52" t="s">
        <v>959</v>
      </c>
      <c r="E134" s="74" t="n">
        <v>12</v>
      </c>
      <c r="F134" s="54" t="n">
        <v>13.338</v>
      </c>
      <c r="G134" s="55" t="n">
        <v>11.998</v>
      </c>
      <c r="H134" s="96" t="n">
        <v>55</v>
      </c>
      <c r="I134" s="57" t="n">
        <v>8.667</v>
      </c>
      <c r="J134" s="64" t="n">
        <v>0</v>
      </c>
      <c r="K134" s="97" t="n">
        <v>10.617</v>
      </c>
      <c r="L134" s="60" t="n">
        <v>87.622</v>
      </c>
      <c r="M134" s="61" t="n">
        <v>116</v>
      </c>
      <c r="N134" s="62" t="n">
        <v>-13</v>
      </c>
    </row>
    <row r="135" customFormat="false" ht="12.75" hidden="false" customHeight="false" outlineLevel="0" collapsed="false">
      <c r="A135" s="49" t="n">
        <v>130</v>
      </c>
      <c r="B135" s="50" t="s">
        <v>960</v>
      </c>
      <c r="C135" s="51" t="n">
        <v>722647</v>
      </c>
      <c r="D135" s="52" t="s">
        <v>369</v>
      </c>
      <c r="E135" s="53" t="n">
        <v>13</v>
      </c>
      <c r="F135" s="54" t="n">
        <v>16.118</v>
      </c>
      <c r="G135" s="55" t="n">
        <v>25.448</v>
      </c>
      <c r="H135" s="96" t="n">
        <v>36.286</v>
      </c>
      <c r="I135" s="57" t="n">
        <v>15.86</v>
      </c>
      <c r="J135" s="55" t="n">
        <v>7.153</v>
      </c>
      <c r="K135" s="97" t="n">
        <v>9.489</v>
      </c>
      <c r="L135" s="60" t="n">
        <v>87.083</v>
      </c>
      <c r="M135" s="61" t="n">
        <v>157</v>
      </c>
      <c r="N135" s="62" t="n">
        <v>27</v>
      </c>
    </row>
    <row r="136" customFormat="false" ht="12.75" hidden="false" customHeight="false" outlineLevel="0" collapsed="false">
      <c r="A136" s="49" t="n">
        <v>131</v>
      </c>
      <c r="B136" s="63" t="s">
        <v>961</v>
      </c>
      <c r="C136" s="64" t="n">
        <v>719166</v>
      </c>
      <c r="D136" s="52" t="s">
        <v>464</v>
      </c>
      <c r="E136" s="74" t="n">
        <v>13</v>
      </c>
      <c r="F136" s="54" t="n">
        <v>21.927</v>
      </c>
      <c r="G136" s="55" t="n">
        <v>9.674</v>
      </c>
      <c r="H136" s="96" t="n">
        <v>48.331</v>
      </c>
      <c r="I136" s="57" t="n">
        <v>4.085</v>
      </c>
      <c r="J136" s="55" t="n">
        <v>7.146</v>
      </c>
      <c r="K136" s="97" t="n">
        <v>9.472</v>
      </c>
      <c r="L136" s="60" t="n">
        <v>86.876</v>
      </c>
      <c r="M136" s="61" t="n">
        <v>132</v>
      </c>
      <c r="N136" s="62" t="n">
        <v>1</v>
      </c>
    </row>
    <row r="137" customFormat="false" ht="12.75" hidden="false" customHeight="false" outlineLevel="0" collapsed="false">
      <c r="A137" s="49" t="n">
        <v>132</v>
      </c>
      <c r="B137" s="77" t="s">
        <v>962</v>
      </c>
      <c r="C137" s="51" t="n">
        <v>704915</v>
      </c>
      <c r="D137" s="52" t="s">
        <v>963</v>
      </c>
      <c r="E137" s="53" t="n">
        <v>13</v>
      </c>
      <c r="F137" s="54" t="n">
        <v>10.974</v>
      </c>
      <c r="G137" s="55" t="n">
        <v>9.681</v>
      </c>
      <c r="H137" s="96" t="n">
        <v>9.678</v>
      </c>
      <c r="I137" s="57" t="n">
        <v>7.972</v>
      </c>
      <c r="J137" s="55" t="n">
        <v>28.443</v>
      </c>
      <c r="K137" s="97" t="n">
        <v>37.775</v>
      </c>
      <c r="L137" s="60" t="n">
        <v>86.873</v>
      </c>
      <c r="M137" s="61" t="n">
        <v>133</v>
      </c>
      <c r="N137" s="62" t="n">
        <v>1</v>
      </c>
    </row>
    <row r="138" customFormat="false" ht="12.75" hidden="false" customHeight="false" outlineLevel="0" collapsed="false">
      <c r="A138" s="49" t="n">
        <v>133</v>
      </c>
      <c r="B138" s="77" t="s">
        <v>964</v>
      </c>
      <c r="C138" s="51" t="n">
        <v>709355</v>
      </c>
      <c r="D138" s="52" t="s">
        <v>827</v>
      </c>
      <c r="E138" s="53" t="n">
        <v>13</v>
      </c>
      <c r="F138" s="69" t="n">
        <v>0</v>
      </c>
      <c r="G138" s="55" t="n">
        <v>35.172</v>
      </c>
      <c r="H138" s="96" t="n">
        <v>41.641</v>
      </c>
      <c r="I138" s="68" t="n">
        <v>0</v>
      </c>
      <c r="J138" s="64" t="n">
        <v>0</v>
      </c>
      <c r="K138" s="97" t="n">
        <v>9.498</v>
      </c>
      <c r="L138" s="60" t="n">
        <v>86.311</v>
      </c>
      <c r="M138" s="61" t="n">
        <v>106</v>
      </c>
      <c r="N138" s="62" t="n">
        <v>-27</v>
      </c>
    </row>
    <row r="139" customFormat="false" ht="12.75" hidden="false" customHeight="false" outlineLevel="0" collapsed="false">
      <c r="A139" s="49" t="n">
        <v>134</v>
      </c>
      <c r="B139" s="50" t="s">
        <v>965</v>
      </c>
      <c r="C139" s="51" t="n">
        <v>708978</v>
      </c>
      <c r="D139" s="52" t="s">
        <v>966</v>
      </c>
      <c r="E139" s="74" t="n">
        <v>12</v>
      </c>
      <c r="F139" s="54" t="n">
        <v>20.561</v>
      </c>
      <c r="G139" s="55" t="n">
        <v>12.681</v>
      </c>
      <c r="H139" s="96" t="n">
        <v>46.431</v>
      </c>
      <c r="I139" s="57" t="n">
        <v>8.676</v>
      </c>
      <c r="J139" s="58" t="n">
        <v>7.901</v>
      </c>
      <c r="K139" s="97" t="n">
        <v>10.571</v>
      </c>
      <c r="L139" s="60" t="n">
        <v>86.239</v>
      </c>
      <c r="M139" s="61" t="n">
        <v>118</v>
      </c>
      <c r="N139" s="62" t="n">
        <v>-16</v>
      </c>
    </row>
    <row r="140" customFormat="false" ht="12.75" hidden="false" customHeight="false" outlineLevel="0" collapsed="false">
      <c r="A140" s="49" t="n">
        <v>135</v>
      </c>
      <c r="B140" s="77" t="s">
        <v>967</v>
      </c>
      <c r="C140" s="51" t="n">
        <v>700405</v>
      </c>
      <c r="D140" s="52" t="s">
        <v>968</v>
      </c>
      <c r="E140" s="53" t="n">
        <v>13</v>
      </c>
      <c r="F140" s="54" t="n">
        <v>6.686</v>
      </c>
      <c r="G140" s="55" t="n">
        <v>38.535</v>
      </c>
      <c r="H140" s="96" t="n">
        <v>19.996</v>
      </c>
      <c r="I140" s="57" t="n">
        <v>7.969</v>
      </c>
      <c r="J140" s="64" t="n">
        <v>0</v>
      </c>
      <c r="K140" s="97" t="n">
        <v>18.895</v>
      </c>
      <c r="L140" s="60" t="n">
        <v>85.395</v>
      </c>
      <c r="M140" s="61" t="n">
        <v>124</v>
      </c>
      <c r="N140" s="62" t="n">
        <v>-11</v>
      </c>
    </row>
    <row r="141" customFormat="false" ht="12.75" hidden="false" customHeight="false" outlineLevel="0" collapsed="false">
      <c r="A141" s="49" t="n">
        <v>136</v>
      </c>
      <c r="B141" s="50" t="s">
        <v>969</v>
      </c>
      <c r="C141" s="51" t="n">
        <v>718947</v>
      </c>
      <c r="D141" s="52" t="s">
        <v>915</v>
      </c>
      <c r="E141" s="53" t="n">
        <v>12</v>
      </c>
      <c r="F141" s="54" t="n">
        <v>35.781</v>
      </c>
      <c r="G141" s="55" t="n">
        <v>12.713</v>
      </c>
      <c r="H141" s="96" t="n">
        <v>38.949</v>
      </c>
      <c r="I141" s="68" t="n">
        <v>0</v>
      </c>
      <c r="J141" s="64" t="n">
        <v>0</v>
      </c>
      <c r="K141" s="97" t="n">
        <v>10.596</v>
      </c>
      <c r="L141" s="60" t="n">
        <v>85.326</v>
      </c>
      <c r="M141" s="61" t="n">
        <v>137</v>
      </c>
      <c r="N141" s="62" t="n">
        <v>1</v>
      </c>
    </row>
    <row r="142" customFormat="false" ht="12.75" hidden="false" customHeight="false" outlineLevel="0" collapsed="false">
      <c r="A142" s="49" t="n">
        <v>137</v>
      </c>
      <c r="B142" s="50" t="s">
        <v>970</v>
      </c>
      <c r="C142" s="51" t="n">
        <v>715222</v>
      </c>
      <c r="D142" s="52" t="s">
        <v>971</v>
      </c>
      <c r="E142" s="53" t="n">
        <v>12</v>
      </c>
      <c r="F142" s="54" t="n">
        <v>13.333</v>
      </c>
      <c r="G142" s="55" t="n">
        <v>12.01</v>
      </c>
      <c r="H142" s="96" t="n">
        <v>18.405</v>
      </c>
      <c r="I142" s="68" t="n">
        <v>0</v>
      </c>
      <c r="J142" s="58" t="n">
        <v>31.359</v>
      </c>
      <c r="K142" s="97" t="n">
        <v>21.134</v>
      </c>
      <c r="L142" s="60" t="n">
        <v>84.231</v>
      </c>
      <c r="M142" s="61" t="n">
        <v>138</v>
      </c>
      <c r="N142" s="62" t="n">
        <v>1</v>
      </c>
    </row>
    <row r="143" customFormat="false" ht="12.75" hidden="false" customHeight="false" outlineLevel="0" collapsed="false">
      <c r="A143" s="49" t="n">
        <v>138</v>
      </c>
      <c r="B143" s="50" t="s">
        <v>972</v>
      </c>
      <c r="C143" s="51" t="n">
        <v>724620</v>
      </c>
      <c r="D143" s="52" t="s">
        <v>147</v>
      </c>
      <c r="E143" s="53" t="n">
        <v>12</v>
      </c>
      <c r="F143" s="54" t="n">
        <v>39</v>
      </c>
      <c r="G143" s="55" t="n">
        <v>39</v>
      </c>
      <c r="H143" s="96" t="n">
        <v>27.502</v>
      </c>
      <c r="I143" s="68" t="n">
        <v>0</v>
      </c>
      <c r="J143" s="64" t="n">
        <v>0</v>
      </c>
      <c r="K143" s="97" t="n">
        <v>5.376</v>
      </c>
      <c r="L143" s="60" t="n">
        <v>83.376</v>
      </c>
      <c r="M143" s="61" t="n">
        <v>140</v>
      </c>
      <c r="N143" s="62" t="n">
        <v>2</v>
      </c>
    </row>
    <row r="144" customFormat="false" ht="12.75" hidden="false" customHeight="false" outlineLevel="0" collapsed="false">
      <c r="A144" s="49" t="n">
        <v>139</v>
      </c>
      <c r="B144" s="77" t="s">
        <v>973</v>
      </c>
      <c r="C144" s="51" t="n">
        <v>717805</v>
      </c>
      <c r="D144" s="52" t="s">
        <v>894</v>
      </c>
      <c r="E144" s="74" t="n">
        <v>13</v>
      </c>
      <c r="F144" s="54" t="n">
        <v>5.681</v>
      </c>
      <c r="G144" s="55" t="n">
        <v>40.293</v>
      </c>
      <c r="H144" s="96" t="n">
        <v>32.989</v>
      </c>
      <c r="I144" s="68" t="n">
        <v>0</v>
      </c>
      <c r="J144" s="64" t="n">
        <v>0</v>
      </c>
      <c r="K144" s="97" t="n">
        <v>9.445</v>
      </c>
      <c r="L144" s="60" t="n">
        <v>82.727</v>
      </c>
      <c r="M144" s="61" t="n">
        <v>142</v>
      </c>
      <c r="N144" s="62" t="n">
        <v>3</v>
      </c>
    </row>
    <row r="145" customFormat="false" ht="12.75" hidden="false" customHeight="false" outlineLevel="0" collapsed="false">
      <c r="A145" s="49" t="n">
        <v>140</v>
      </c>
      <c r="B145" s="50" t="s">
        <v>974</v>
      </c>
      <c r="C145" s="51" t="n">
        <v>715420</v>
      </c>
      <c r="D145" s="52" t="s">
        <v>51</v>
      </c>
      <c r="E145" s="53" t="n">
        <v>13</v>
      </c>
      <c r="F145" s="54" t="n">
        <v>6.693</v>
      </c>
      <c r="G145" s="55" t="n">
        <v>24.665</v>
      </c>
      <c r="H145" s="96" t="n">
        <v>19.999</v>
      </c>
      <c r="I145" s="68" t="n">
        <v>0</v>
      </c>
      <c r="J145" s="55" t="n">
        <v>28.451</v>
      </c>
      <c r="K145" s="97" t="n">
        <v>9.447</v>
      </c>
      <c r="L145" s="60" t="n">
        <v>82.562</v>
      </c>
      <c r="M145" s="61" t="n">
        <v>143</v>
      </c>
      <c r="N145" s="62" t="n">
        <v>3</v>
      </c>
    </row>
    <row r="146" customFormat="false" ht="12.75" hidden="false" customHeight="false" outlineLevel="0" collapsed="false">
      <c r="A146" s="49" t="n">
        <v>141</v>
      </c>
      <c r="B146" s="50" t="s">
        <v>975</v>
      </c>
      <c r="C146" s="51" t="n">
        <v>721608</v>
      </c>
      <c r="D146" s="52" t="s">
        <v>61</v>
      </c>
      <c r="E146" s="53" t="n">
        <v>13</v>
      </c>
      <c r="F146" s="54" t="n">
        <v>15.723</v>
      </c>
      <c r="G146" s="55" t="n">
        <v>25.003</v>
      </c>
      <c r="H146" s="96" t="n">
        <v>8.254</v>
      </c>
      <c r="I146" s="57" t="n">
        <v>4.066</v>
      </c>
      <c r="J146" s="64" t="n">
        <v>0</v>
      </c>
      <c r="K146" s="97" t="n">
        <v>37.761</v>
      </c>
      <c r="L146" s="60" t="n">
        <v>82.553</v>
      </c>
      <c r="M146" s="61" t="n">
        <v>156</v>
      </c>
      <c r="N146" s="62" t="n">
        <v>15</v>
      </c>
    </row>
    <row r="147" customFormat="false" ht="12.75" hidden="false" customHeight="false" outlineLevel="0" collapsed="false">
      <c r="A147" s="49" t="n">
        <v>142</v>
      </c>
      <c r="B147" s="50" t="s">
        <v>976</v>
      </c>
      <c r="C147" s="51" t="n">
        <v>709825</v>
      </c>
      <c r="D147" s="52" t="s">
        <v>977</v>
      </c>
      <c r="E147" s="53" t="n">
        <v>13</v>
      </c>
      <c r="F147" s="54" t="n">
        <v>31.431</v>
      </c>
      <c r="G147" s="55" t="n">
        <v>32.5</v>
      </c>
      <c r="H147" s="96" t="n">
        <v>16.488</v>
      </c>
      <c r="I147" s="57" t="n">
        <v>7.951</v>
      </c>
      <c r="J147" s="64" t="n">
        <v>0</v>
      </c>
      <c r="K147" s="97" t="n">
        <v>9.48</v>
      </c>
      <c r="L147" s="60" t="n">
        <v>81.362</v>
      </c>
      <c r="M147" s="61" t="n">
        <v>169</v>
      </c>
      <c r="N147" s="62" t="n">
        <v>27</v>
      </c>
    </row>
    <row r="148" customFormat="false" ht="12.75" hidden="false" customHeight="false" outlineLevel="0" collapsed="false">
      <c r="A148" s="49" t="n">
        <v>143</v>
      </c>
      <c r="B148" s="75" t="s">
        <v>978</v>
      </c>
      <c r="C148" s="51" t="n">
        <v>710861</v>
      </c>
      <c r="D148" s="52" t="s">
        <v>979</v>
      </c>
      <c r="E148" s="74" t="n">
        <v>12</v>
      </c>
      <c r="F148" s="69" t="n">
        <v>0</v>
      </c>
      <c r="G148" s="55" t="n">
        <v>3.457</v>
      </c>
      <c r="H148" s="96" t="n">
        <v>32.799</v>
      </c>
      <c r="I148" s="57" t="n">
        <v>34.489</v>
      </c>
      <c r="J148" s="64" t="n">
        <v>0</v>
      </c>
      <c r="K148" s="97" t="n">
        <v>10.596</v>
      </c>
      <c r="L148" s="60" t="n">
        <v>81.341</v>
      </c>
      <c r="M148" s="61" t="n">
        <v>267</v>
      </c>
      <c r="N148" s="62" t="n">
        <v>124</v>
      </c>
    </row>
    <row r="149" customFormat="false" ht="12.75" hidden="false" customHeight="false" outlineLevel="0" collapsed="false">
      <c r="A149" s="49" t="n">
        <v>144</v>
      </c>
      <c r="B149" s="77" t="s">
        <v>980</v>
      </c>
      <c r="C149" s="51" t="n">
        <v>717633</v>
      </c>
      <c r="D149" s="52" t="s">
        <v>812</v>
      </c>
      <c r="E149" s="53" t="n">
        <v>12</v>
      </c>
      <c r="F149" s="54" t="n">
        <v>26.645</v>
      </c>
      <c r="G149" s="55" t="n">
        <v>11.996</v>
      </c>
      <c r="H149" s="96" t="n">
        <v>37.369</v>
      </c>
      <c r="I149" s="57" t="n">
        <v>17.265</v>
      </c>
      <c r="J149" s="64" t="n">
        <v>0</v>
      </c>
      <c r="K149" s="100" t="n">
        <v>0</v>
      </c>
      <c r="L149" s="60" t="n">
        <v>81.279</v>
      </c>
      <c r="M149" s="61" t="n">
        <v>197</v>
      </c>
      <c r="N149" s="62" t="n">
        <v>53</v>
      </c>
    </row>
    <row r="150" customFormat="false" ht="12.75" hidden="false" customHeight="false" outlineLevel="0" collapsed="false">
      <c r="A150" s="49" t="n">
        <v>145</v>
      </c>
      <c r="B150" s="50" t="s">
        <v>981</v>
      </c>
      <c r="C150" s="51" t="n">
        <v>698411</v>
      </c>
      <c r="D150" s="51" t="s">
        <v>831</v>
      </c>
      <c r="E150" s="53" t="n">
        <v>12</v>
      </c>
      <c r="F150" s="54" t="n">
        <v>22.899</v>
      </c>
      <c r="G150" s="55" t="n">
        <v>12.711</v>
      </c>
      <c r="H150" s="96" t="n">
        <v>38.951</v>
      </c>
      <c r="I150" s="57" t="n">
        <v>8.671</v>
      </c>
      <c r="J150" s="64" t="n">
        <v>0</v>
      </c>
      <c r="K150" s="97" t="n">
        <v>10.569</v>
      </c>
      <c r="L150" s="60" t="n">
        <v>81.09</v>
      </c>
      <c r="M150" s="61" t="n">
        <v>148</v>
      </c>
      <c r="N150" s="62" t="n">
        <v>3</v>
      </c>
    </row>
    <row r="151" customFormat="false" ht="12.75" hidden="false" customHeight="false" outlineLevel="0" collapsed="false">
      <c r="A151" s="49" t="n">
        <v>146</v>
      </c>
      <c r="B151" s="77" t="s">
        <v>982</v>
      </c>
      <c r="C151" s="51" t="n">
        <v>710291</v>
      </c>
      <c r="D151" s="52" t="s">
        <v>983</v>
      </c>
      <c r="E151" s="74" t="n">
        <v>12</v>
      </c>
      <c r="F151" s="54" t="n">
        <v>22.606</v>
      </c>
      <c r="G151" s="55" t="n">
        <v>19.496</v>
      </c>
      <c r="H151" s="96" t="n">
        <v>28.33</v>
      </c>
      <c r="I151" s="57" t="n">
        <v>8.641</v>
      </c>
      <c r="J151" s="58" t="n">
        <v>7.897</v>
      </c>
      <c r="K151" s="97" t="n">
        <v>21.133</v>
      </c>
      <c r="L151" s="60" t="n">
        <v>80.71</v>
      </c>
      <c r="M151" s="61" t="n">
        <v>150</v>
      </c>
      <c r="N151" s="62" t="n">
        <v>4</v>
      </c>
    </row>
    <row r="152" customFormat="false" ht="12.75" hidden="false" customHeight="false" outlineLevel="0" collapsed="false">
      <c r="A152" s="49" t="n">
        <v>147</v>
      </c>
      <c r="B152" s="75" t="s">
        <v>984</v>
      </c>
      <c r="C152" s="51" t="n">
        <v>728419</v>
      </c>
      <c r="D152" s="52" t="s">
        <v>44</v>
      </c>
      <c r="E152" s="53" t="n">
        <v>12</v>
      </c>
      <c r="F152" s="54" t="n">
        <v>4.085</v>
      </c>
      <c r="G152" s="55" t="n">
        <v>3.437</v>
      </c>
      <c r="H152" s="96" t="n">
        <v>20.994</v>
      </c>
      <c r="I152" s="57" t="n">
        <v>34.49</v>
      </c>
      <c r="J152" s="58" t="n">
        <v>15.676</v>
      </c>
      <c r="K152" s="97" t="n">
        <v>21.122</v>
      </c>
      <c r="L152" s="60" t="n">
        <v>80.691</v>
      </c>
      <c r="M152" s="61" t="n">
        <v>207</v>
      </c>
      <c r="N152" s="62" t="n">
        <v>60</v>
      </c>
      <c r="P152" s="66"/>
      <c r="Q152" s="66"/>
    </row>
    <row r="153" customFormat="false" ht="12.75" hidden="false" customHeight="false" outlineLevel="0" collapsed="false">
      <c r="A153" s="49" t="n">
        <v>148</v>
      </c>
      <c r="B153" s="50" t="s">
        <v>985</v>
      </c>
      <c r="C153" s="51" t="n">
        <v>720363</v>
      </c>
      <c r="D153" s="52" t="s">
        <v>147</v>
      </c>
      <c r="E153" s="53" t="n">
        <v>13</v>
      </c>
      <c r="F153" s="54" t="n">
        <v>48</v>
      </c>
      <c r="G153" s="55" t="n">
        <v>32.5</v>
      </c>
      <c r="H153" s="96" t="n">
        <v>32.5</v>
      </c>
      <c r="I153" s="68" t="n">
        <v>0</v>
      </c>
      <c r="J153" s="64" t="n">
        <v>0</v>
      </c>
      <c r="K153" s="100" t="n">
        <v>0</v>
      </c>
      <c r="L153" s="60" t="n">
        <v>80.5</v>
      </c>
      <c r="M153" s="61" t="n">
        <v>147</v>
      </c>
      <c r="N153" s="62" t="n">
        <v>-1</v>
      </c>
    </row>
    <row r="154" customFormat="false" ht="12.75" hidden="false" customHeight="false" outlineLevel="0" collapsed="false">
      <c r="A154" s="49" t="n">
        <v>149</v>
      </c>
      <c r="B154" s="77" t="s">
        <v>986</v>
      </c>
      <c r="C154" s="51" t="n">
        <v>712273</v>
      </c>
      <c r="D154" s="52" t="s">
        <v>987</v>
      </c>
      <c r="E154" s="74" t="n">
        <v>12</v>
      </c>
      <c r="F154" s="54" t="n">
        <v>10.968</v>
      </c>
      <c r="G154" s="55" t="n">
        <v>6.888</v>
      </c>
      <c r="H154" s="96" t="n">
        <v>39.326</v>
      </c>
      <c r="I154" s="57" t="n">
        <v>8.653</v>
      </c>
      <c r="J154" s="64" t="n">
        <v>0</v>
      </c>
      <c r="K154" s="97" t="n">
        <v>21.15</v>
      </c>
      <c r="L154" s="60" t="n">
        <v>80.097</v>
      </c>
      <c r="M154" s="61" t="n">
        <v>131</v>
      </c>
      <c r="N154" s="62" t="n">
        <v>-18</v>
      </c>
    </row>
    <row r="155" customFormat="false" ht="12.75" hidden="false" customHeight="false" outlineLevel="0" collapsed="false">
      <c r="A155" s="49" t="n">
        <v>150</v>
      </c>
      <c r="B155" s="77" t="s">
        <v>988</v>
      </c>
      <c r="C155" s="51" t="n">
        <v>719195</v>
      </c>
      <c r="D155" s="52" t="s">
        <v>147</v>
      </c>
      <c r="E155" s="53" t="n">
        <v>13</v>
      </c>
      <c r="F155" s="69" t="n">
        <v>0</v>
      </c>
      <c r="G155" s="55" t="n">
        <v>40</v>
      </c>
      <c r="H155" s="96" t="n">
        <v>40</v>
      </c>
      <c r="I155" s="68" t="n">
        <v>0</v>
      </c>
      <c r="J155" s="64" t="n">
        <v>0</v>
      </c>
      <c r="K155" s="100" t="n">
        <v>0</v>
      </c>
      <c r="L155" s="60" t="n">
        <v>80</v>
      </c>
      <c r="M155" s="61" t="n">
        <v>149</v>
      </c>
      <c r="N155" s="62" t="n">
        <v>-1</v>
      </c>
    </row>
    <row r="156" customFormat="false" ht="12.75" hidden="false" customHeight="false" outlineLevel="0" collapsed="false">
      <c r="A156" s="49" t="n">
        <v>151</v>
      </c>
      <c r="B156" s="50" t="s">
        <v>288</v>
      </c>
      <c r="C156" s="51" t="n">
        <v>711374</v>
      </c>
      <c r="D156" s="52" t="s">
        <v>221</v>
      </c>
      <c r="E156" s="74" t="n">
        <v>13</v>
      </c>
      <c r="F156" s="54" t="n">
        <v>8.053</v>
      </c>
      <c r="G156" s="55" t="n">
        <v>25.441</v>
      </c>
      <c r="H156" s="96" t="n">
        <v>24.396</v>
      </c>
      <c r="I156" s="57" t="n">
        <v>15.844</v>
      </c>
      <c r="J156" s="55" t="n">
        <v>14.227</v>
      </c>
      <c r="K156" s="97" t="n">
        <v>9.474</v>
      </c>
      <c r="L156" s="60" t="n">
        <v>79.908</v>
      </c>
      <c r="M156" s="61" t="n">
        <v>158</v>
      </c>
      <c r="N156" s="62" t="n">
        <v>7</v>
      </c>
    </row>
    <row r="157" customFormat="false" ht="12.75" hidden="false" customHeight="false" outlineLevel="0" collapsed="false">
      <c r="A157" s="49" t="n">
        <v>152</v>
      </c>
      <c r="B157" s="50" t="s">
        <v>989</v>
      </c>
      <c r="C157" s="51" t="n">
        <v>720361</v>
      </c>
      <c r="D157" s="52" t="s">
        <v>147</v>
      </c>
      <c r="E157" s="53" t="n">
        <v>12</v>
      </c>
      <c r="F157" s="54" t="n">
        <v>30.004</v>
      </c>
      <c r="G157" s="55" t="n">
        <v>30.004</v>
      </c>
      <c r="H157" s="96" t="n">
        <v>35.75</v>
      </c>
      <c r="I157" s="57" t="n">
        <v>8.633</v>
      </c>
      <c r="J157" s="64" t="n">
        <v>0</v>
      </c>
      <c r="K157" s="97" t="n">
        <v>5.393</v>
      </c>
      <c r="L157" s="60" t="n">
        <v>79.78</v>
      </c>
      <c r="M157" s="61" t="n">
        <v>178</v>
      </c>
      <c r="N157" s="62" t="n">
        <v>26</v>
      </c>
    </row>
    <row r="158" customFormat="false" ht="12.75" hidden="false" customHeight="false" outlineLevel="0" collapsed="false">
      <c r="A158" s="49" t="n">
        <v>153</v>
      </c>
      <c r="B158" s="50" t="s">
        <v>990</v>
      </c>
      <c r="C158" s="51" t="n">
        <v>705964</v>
      </c>
      <c r="D158" s="52" t="s">
        <v>369</v>
      </c>
      <c r="E158" s="74" t="n">
        <v>12</v>
      </c>
      <c r="F158" s="54" t="n">
        <v>16.116</v>
      </c>
      <c r="G158" s="55" t="n">
        <v>3.445</v>
      </c>
      <c r="H158" s="96" t="n">
        <v>36.826</v>
      </c>
      <c r="I158" s="57" t="n">
        <v>8.635</v>
      </c>
      <c r="J158" s="58" t="n">
        <v>15.681</v>
      </c>
      <c r="K158" s="97" t="n">
        <v>10.616</v>
      </c>
      <c r="L158" s="60" t="n">
        <v>79.239</v>
      </c>
      <c r="M158" s="61" t="n">
        <v>107</v>
      </c>
      <c r="N158" s="62" t="n">
        <v>-46</v>
      </c>
    </row>
    <row r="159" customFormat="false" ht="12.75" hidden="false" customHeight="false" outlineLevel="0" collapsed="false">
      <c r="A159" s="49" t="n">
        <v>154</v>
      </c>
      <c r="B159" s="50" t="s">
        <v>991</v>
      </c>
      <c r="C159" s="51" t="n">
        <v>704837</v>
      </c>
      <c r="D159" s="52" t="s">
        <v>865</v>
      </c>
      <c r="E159" s="74" t="n">
        <v>13</v>
      </c>
      <c r="F159" s="54" t="n">
        <v>35.78</v>
      </c>
      <c r="G159" s="55" t="n">
        <v>34.79</v>
      </c>
      <c r="H159" s="96" t="n">
        <v>43.43</v>
      </c>
      <c r="I159" s="68" t="n">
        <v>0</v>
      </c>
      <c r="J159" s="64" t="n">
        <v>0</v>
      </c>
      <c r="K159" s="100" t="n">
        <v>0</v>
      </c>
      <c r="L159" s="60" t="n">
        <v>79.21</v>
      </c>
      <c r="M159" s="61" t="n">
        <v>153</v>
      </c>
      <c r="N159" s="62" t="n">
        <v>-1</v>
      </c>
    </row>
    <row r="160" customFormat="false" ht="12.75" hidden="false" customHeight="false" outlineLevel="0" collapsed="false">
      <c r="A160" s="49" t="n">
        <v>155</v>
      </c>
      <c r="B160" s="50" t="s">
        <v>992</v>
      </c>
      <c r="C160" s="51" t="n">
        <v>704199</v>
      </c>
      <c r="D160" s="52" t="s">
        <v>993</v>
      </c>
      <c r="E160" s="53" t="n">
        <v>12</v>
      </c>
      <c r="F160" s="54" t="n">
        <v>10.975</v>
      </c>
      <c r="G160" s="55" t="n">
        <v>13.757</v>
      </c>
      <c r="H160" s="96" t="n">
        <v>12.599</v>
      </c>
      <c r="I160" s="57" t="n">
        <v>17.263</v>
      </c>
      <c r="J160" s="58" t="n">
        <v>31.355</v>
      </c>
      <c r="K160" s="97" t="n">
        <v>21.149</v>
      </c>
      <c r="L160" s="60" t="n">
        <v>78.86</v>
      </c>
      <c r="M160" s="61" t="n">
        <v>154</v>
      </c>
      <c r="N160" s="62" t="n">
        <v>-1</v>
      </c>
    </row>
    <row r="161" customFormat="false" ht="12.75" hidden="false" customHeight="false" outlineLevel="0" collapsed="false">
      <c r="A161" s="49" t="n">
        <v>156</v>
      </c>
      <c r="B161" s="50" t="s">
        <v>994</v>
      </c>
      <c r="C161" s="51" t="n">
        <v>716550</v>
      </c>
      <c r="D161" s="52" t="s">
        <v>945</v>
      </c>
      <c r="E161" s="53" t="n">
        <v>12</v>
      </c>
      <c r="F161" s="54" t="n">
        <v>10.291</v>
      </c>
      <c r="G161" s="55" t="n">
        <v>12.675</v>
      </c>
      <c r="H161" s="96" t="n">
        <v>29.022</v>
      </c>
      <c r="I161" s="57" t="n">
        <v>8.679</v>
      </c>
      <c r="J161" s="58" t="n">
        <v>15.695</v>
      </c>
      <c r="K161" s="97" t="n">
        <v>21.125</v>
      </c>
      <c r="L161" s="60" t="n">
        <v>78.517</v>
      </c>
      <c r="M161" s="61" t="n">
        <v>155</v>
      </c>
      <c r="N161" s="62" t="n">
        <v>-1</v>
      </c>
    </row>
    <row r="162" customFormat="false" ht="12.75" hidden="false" customHeight="false" outlineLevel="0" collapsed="false">
      <c r="A162" s="49" t="n">
        <v>157</v>
      </c>
      <c r="B162" s="50" t="s">
        <v>995</v>
      </c>
      <c r="C162" s="51" t="n">
        <v>718918</v>
      </c>
      <c r="D162" s="52" t="s">
        <v>915</v>
      </c>
      <c r="E162" s="53" t="n">
        <v>12</v>
      </c>
      <c r="F162" s="69" t="n">
        <v>0</v>
      </c>
      <c r="G162" s="55" t="n">
        <v>25.402</v>
      </c>
      <c r="H162" s="96" t="n">
        <v>38.948</v>
      </c>
      <c r="I162" s="57" t="n">
        <v>8.647</v>
      </c>
      <c r="J162" s="64" t="n">
        <v>0</v>
      </c>
      <c r="K162" s="97" t="n">
        <v>5.372</v>
      </c>
      <c r="L162" s="60" t="n">
        <v>78.369</v>
      </c>
      <c r="M162" s="61" t="n">
        <v>159</v>
      </c>
      <c r="N162" s="62" t="n">
        <v>2</v>
      </c>
    </row>
    <row r="163" customFormat="false" ht="12.75" hidden="false" customHeight="false" outlineLevel="0" collapsed="false">
      <c r="A163" s="49" t="n">
        <v>158</v>
      </c>
      <c r="B163" s="50" t="s">
        <v>996</v>
      </c>
      <c r="C163" s="51" t="n">
        <v>715197</v>
      </c>
      <c r="D163" s="52" t="s">
        <v>794</v>
      </c>
      <c r="E163" s="53" t="n">
        <v>12</v>
      </c>
      <c r="F163" s="54" t="n">
        <v>11.316</v>
      </c>
      <c r="G163" s="55" t="n">
        <v>30.453</v>
      </c>
      <c r="H163" s="96" t="n">
        <v>36.827</v>
      </c>
      <c r="I163" s="68" t="n">
        <v>0</v>
      </c>
      <c r="J163" s="64" t="n">
        <v>0</v>
      </c>
      <c r="K163" s="97" t="n">
        <v>10.605</v>
      </c>
      <c r="L163" s="60" t="n">
        <v>77.885</v>
      </c>
      <c r="M163" s="61" t="n">
        <v>135</v>
      </c>
      <c r="N163" s="62" t="n">
        <v>-23</v>
      </c>
    </row>
    <row r="164" customFormat="false" ht="12.75" hidden="false" customHeight="false" outlineLevel="0" collapsed="false">
      <c r="A164" s="49" t="n">
        <v>159</v>
      </c>
      <c r="B164" s="50" t="s">
        <v>997</v>
      </c>
      <c r="C164" s="51" t="n">
        <v>699306</v>
      </c>
      <c r="D164" s="52" t="s">
        <v>968</v>
      </c>
      <c r="E164" s="74" t="n">
        <v>12</v>
      </c>
      <c r="F164" s="54" t="n">
        <v>6.689</v>
      </c>
      <c r="G164" s="55" t="n">
        <v>6.007</v>
      </c>
      <c r="H164" s="96" t="n">
        <v>18.399</v>
      </c>
      <c r="I164" s="57" t="n">
        <v>8.655</v>
      </c>
      <c r="J164" s="58" t="n">
        <v>31.356</v>
      </c>
      <c r="K164" s="97" t="n">
        <v>21.124</v>
      </c>
      <c r="L164" s="60" t="n">
        <v>77.568</v>
      </c>
      <c r="M164" s="61" t="n">
        <v>160</v>
      </c>
      <c r="N164" s="62" t="n">
        <v>1</v>
      </c>
    </row>
    <row r="165" customFormat="false" ht="12.75" hidden="false" customHeight="false" outlineLevel="0" collapsed="false">
      <c r="A165" s="49" t="n">
        <v>160</v>
      </c>
      <c r="B165" s="77" t="s">
        <v>998</v>
      </c>
      <c r="C165" s="51" t="n">
        <v>711710</v>
      </c>
      <c r="D165" s="52" t="s">
        <v>999</v>
      </c>
      <c r="E165" s="53" t="n">
        <v>13</v>
      </c>
      <c r="F165" s="69" t="n">
        <v>0</v>
      </c>
      <c r="G165" s="55" t="n">
        <v>9.931</v>
      </c>
      <c r="H165" s="96" t="n">
        <v>32.5</v>
      </c>
      <c r="I165" s="57" t="n">
        <v>15.861</v>
      </c>
      <c r="J165" s="55" t="n">
        <v>7.129</v>
      </c>
      <c r="K165" s="97" t="n">
        <v>18.892</v>
      </c>
      <c r="L165" s="60" t="n">
        <v>77.184</v>
      </c>
      <c r="M165" s="61" t="n">
        <v>188</v>
      </c>
      <c r="N165" s="62" t="n">
        <v>28</v>
      </c>
    </row>
    <row r="166" customFormat="false" ht="12.75" hidden="false" customHeight="false" outlineLevel="0" collapsed="false">
      <c r="A166" s="49" t="n">
        <v>161</v>
      </c>
      <c r="B166" s="75" t="s">
        <v>1000</v>
      </c>
      <c r="C166" s="51" t="n">
        <v>729096</v>
      </c>
      <c r="D166" s="52" t="s">
        <v>818</v>
      </c>
      <c r="E166" s="53" t="n">
        <v>12</v>
      </c>
      <c r="F166" s="54" t="n">
        <v>21.93</v>
      </c>
      <c r="G166" s="55" t="n">
        <v>3.474</v>
      </c>
      <c r="H166" s="96" t="n">
        <v>25.171</v>
      </c>
      <c r="I166" s="57" t="n">
        <v>8.629</v>
      </c>
      <c r="J166" s="58" t="n">
        <v>7.845</v>
      </c>
      <c r="K166" s="97" t="n">
        <v>21.139</v>
      </c>
      <c r="L166" s="60" t="n">
        <v>76.869</v>
      </c>
      <c r="M166" s="61" t="n">
        <v>163</v>
      </c>
      <c r="N166" s="62" t="n">
        <v>2</v>
      </c>
      <c r="P166" s="66"/>
      <c r="Q166" s="66"/>
    </row>
    <row r="167" customFormat="false" ht="12.75" hidden="false" customHeight="false" outlineLevel="0" collapsed="false">
      <c r="A167" s="49" t="n">
        <v>162</v>
      </c>
      <c r="B167" s="50" t="s">
        <v>1001</v>
      </c>
      <c r="C167" s="51" t="n">
        <v>689531</v>
      </c>
      <c r="D167" s="52" t="s">
        <v>929</v>
      </c>
      <c r="E167" s="74" t="n">
        <v>12</v>
      </c>
      <c r="F167" s="69" t="n">
        <v>0</v>
      </c>
      <c r="G167" s="55" t="n">
        <v>6.814</v>
      </c>
      <c r="H167" s="96" t="n">
        <v>36.827</v>
      </c>
      <c r="I167" s="57" t="n">
        <v>17.258</v>
      </c>
      <c r="J167" s="58" t="n">
        <v>15.694</v>
      </c>
      <c r="K167" s="97" t="n">
        <v>10.611</v>
      </c>
      <c r="L167" s="60" t="n">
        <v>76.593</v>
      </c>
      <c r="M167" s="61" t="n">
        <v>181</v>
      </c>
      <c r="N167" s="62" t="n">
        <v>19</v>
      </c>
    </row>
    <row r="168" customFormat="false" ht="12.75" hidden="false" customHeight="false" outlineLevel="0" collapsed="false">
      <c r="A168" s="49" t="n">
        <v>163</v>
      </c>
      <c r="B168" s="50" t="s">
        <v>1002</v>
      </c>
      <c r="C168" s="51" t="n">
        <v>711182</v>
      </c>
      <c r="D168" s="52" t="s">
        <v>314</v>
      </c>
      <c r="E168" s="53" t="n">
        <v>12</v>
      </c>
      <c r="F168" s="54" t="n">
        <v>31.43</v>
      </c>
      <c r="G168" s="55" t="n">
        <v>11.766</v>
      </c>
      <c r="H168" s="96" t="n">
        <v>25.918</v>
      </c>
      <c r="I168" s="57" t="n">
        <v>8.649</v>
      </c>
      <c r="J168" s="64" t="n">
        <v>0</v>
      </c>
      <c r="K168" s="97" t="n">
        <v>10.591</v>
      </c>
      <c r="L168" s="60" t="n">
        <v>76.588</v>
      </c>
      <c r="M168" s="61" t="n">
        <v>164</v>
      </c>
      <c r="N168" s="62" t="n">
        <v>1</v>
      </c>
    </row>
    <row r="169" customFormat="false" ht="12.75" hidden="false" customHeight="false" outlineLevel="0" collapsed="false">
      <c r="A169" s="49" t="n">
        <v>164</v>
      </c>
      <c r="B169" s="50" t="s">
        <v>1003</v>
      </c>
      <c r="C169" s="51" t="n">
        <v>723457</v>
      </c>
      <c r="D169" s="52" t="s">
        <v>865</v>
      </c>
      <c r="E169" s="53" t="n">
        <v>13</v>
      </c>
      <c r="F169" s="54" t="n">
        <v>22.901</v>
      </c>
      <c r="G169" s="55" t="n">
        <v>26.763</v>
      </c>
      <c r="H169" s="96" t="n">
        <v>17.374</v>
      </c>
      <c r="I169" s="57" t="n">
        <v>7.938</v>
      </c>
      <c r="J169" s="55" t="n">
        <v>7.17</v>
      </c>
      <c r="K169" s="97" t="n">
        <v>18.891</v>
      </c>
      <c r="L169" s="60" t="n">
        <v>76.493</v>
      </c>
      <c r="M169" s="61" t="n">
        <v>141</v>
      </c>
      <c r="N169" s="62" t="n">
        <v>-23</v>
      </c>
    </row>
    <row r="170" customFormat="false" ht="12.75" hidden="false" customHeight="false" outlineLevel="0" collapsed="false">
      <c r="A170" s="49" t="n">
        <v>165</v>
      </c>
      <c r="B170" s="77" t="s">
        <v>1004</v>
      </c>
      <c r="C170" s="51" t="n">
        <v>724339</v>
      </c>
      <c r="D170" s="52" t="s">
        <v>369</v>
      </c>
      <c r="E170" s="74" t="n">
        <v>13</v>
      </c>
      <c r="F170" s="54" t="n">
        <v>8.081</v>
      </c>
      <c r="G170" s="55" t="n">
        <v>25.444</v>
      </c>
      <c r="H170" s="96" t="n">
        <v>17.872</v>
      </c>
      <c r="I170" s="57" t="n">
        <v>7.978</v>
      </c>
      <c r="J170" s="55" t="n">
        <v>14.244</v>
      </c>
      <c r="K170" s="97" t="n">
        <v>18.89</v>
      </c>
      <c r="L170" s="60" t="n">
        <v>76.45</v>
      </c>
      <c r="M170" s="61" t="n">
        <v>82</v>
      </c>
      <c r="N170" s="62" t="n">
        <v>-83</v>
      </c>
    </row>
    <row r="171" customFormat="false" ht="12.75" hidden="false" customHeight="false" outlineLevel="0" collapsed="false">
      <c r="A171" s="49" t="n">
        <v>166</v>
      </c>
      <c r="B171" s="50" t="s">
        <v>1005</v>
      </c>
      <c r="C171" s="51" t="n">
        <v>727156</v>
      </c>
      <c r="D171" s="52" t="s">
        <v>849</v>
      </c>
      <c r="E171" s="53" t="n">
        <v>13</v>
      </c>
      <c r="F171" s="54" t="n">
        <v>11.303</v>
      </c>
      <c r="G171" s="55" t="n">
        <v>19.842</v>
      </c>
      <c r="H171" s="96" t="n">
        <v>40.601</v>
      </c>
      <c r="I171" s="57" t="n">
        <v>7.95</v>
      </c>
      <c r="J171" s="55" t="n">
        <v>7.143</v>
      </c>
      <c r="K171" s="97" t="n">
        <v>4.832</v>
      </c>
      <c r="L171" s="60" t="n">
        <v>75.536</v>
      </c>
      <c r="M171" s="61" t="n">
        <v>175</v>
      </c>
      <c r="N171" s="62" t="n">
        <v>9</v>
      </c>
    </row>
    <row r="172" customFormat="false" ht="12.75" hidden="false" customHeight="false" outlineLevel="0" collapsed="false">
      <c r="A172" s="49" t="n">
        <v>167</v>
      </c>
      <c r="B172" s="50" t="s">
        <v>1006</v>
      </c>
      <c r="C172" s="51" t="n">
        <v>715335</v>
      </c>
      <c r="D172" s="52" t="s">
        <v>801</v>
      </c>
      <c r="E172" s="74" t="n">
        <v>13</v>
      </c>
      <c r="F172" s="54" t="n">
        <v>4.088</v>
      </c>
      <c r="G172" s="55" t="n">
        <v>12.73</v>
      </c>
      <c r="H172" s="96" t="n">
        <v>38.119</v>
      </c>
      <c r="I172" s="57" t="n">
        <v>7.945</v>
      </c>
      <c r="J172" s="55" t="n">
        <v>14.247</v>
      </c>
      <c r="K172" s="97" t="n">
        <v>9.464</v>
      </c>
      <c r="L172" s="60" t="n">
        <v>74.56</v>
      </c>
      <c r="M172" s="61" t="n">
        <v>152</v>
      </c>
      <c r="N172" s="62" t="n">
        <v>-15</v>
      </c>
    </row>
    <row r="173" customFormat="false" ht="12.75" hidden="false" customHeight="false" outlineLevel="0" collapsed="false">
      <c r="A173" s="49" t="n">
        <v>168</v>
      </c>
      <c r="B173" s="75" t="s">
        <v>1007</v>
      </c>
      <c r="C173" s="51" t="n">
        <v>728349</v>
      </c>
      <c r="D173" s="52" t="s">
        <v>147</v>
      </c>
      <c r="E173" s="53" t="n">
        <v>12</v>
      </c>
      <c r="F173" s="54" t="n">
        <v>39</v>
      </c>
      <c r="G173" s="55" t="n">
        <v>30.002</v>
      </c>
      <c r="H173" s="96" t="n">
        <v>27.501</v>
      </c>
      <c r="I173" s="68" t="n">
        <v>0</v>
      </c>
      <c r="J173" s="64" t="n">
        <v>0</v>
      </c>
      <c r="K173" s="97" t="n">
        <v>5.384</v>
      </c>
      <c r="L173" s="60" t="n">
        <v>74.386</v>
      </c>
      <c r="M173" s="61" t="n">
        <v>167</v>
      </c>
      <c r="N173" s="62" t="n">
        <v>-1</v>
      </c>
      <c r="P173" s="66"/>
      <c r="Q173" s="66"/>
    </row>
    <row r="174" customFormat="false" ht="12.75" hidden="false" customHeight="false" outlineLevel="0" collapsed="false">
      <c r="A174" s="49" t="n">
        <v>169</v>
      </c>
      <c r="B174" s="50" t="s">
        <v>1008</v>
      </c>
      <c r="C174" s="51" t="n">
        <v>710269</v>
      </c>
      <c r="D174" s="52" t="s">
        <v>1009</v>
      </c>
      <c r="E174" s="53" t="n">
        <v>12</v>
      </c>
      <c r="F174" s="54" t="n">
        <v>6.685</v>
      </c>
      <c r="G174" s="55" t="n">
        <v>6.02</v>
      </c>
      <c r="H174" s="96" t="n">
        <v>27.502</v>
      </c>
      <c r="I174" s="57" t="n">
        <v>34.492</v>
      </c>
      <c r="J174" s="64" t="n">
        <v>0</v>
      </c>
      <c r="K174" s="97" t="n">
        <v>5.404</v>
      </c>
      <c r="L174" s="60" t="n">
        <v>74.083</v>
      </c>
      <c r="M174" s="61" t="n">
        <v>263</v>
      </c>
      <c r="N174" s="62" t="n">
        <v>94</v>
      </c>
    </row>
    <row r="175" customFormat="false" ht="12.75" hidden="false" customHeight="false" outlineLevel="0" collapsed="false">
      <c r="A175" s="49" t="n">
        <v>170</v>
      </c>
      <c r="B175" s="50" t="s">
        <v>1010</v>
      </c>
      <c r="C175" s="51" t="n">
        <v>719495</v>
      </c>
      <c r="D175" s="52" t="s">
        <v>809</v>
      </c>
      <c r="E175" s="53" t="n">
        <v>12</v>
      </c>
      <c r="F175" s="54" t="n">
        <v>8.063</v>
      </c>
      <c r="G175" s="64" t="n">
        <v>0</v>
      </c>
      <c r="H175" s="96" t="n">
        <v>23.574</v>
      </c>
      <c r="I175" s="57" t="n">
        <v>8.68</v>
      </c>
      <c r="J175" s="58" t="n">
        <v>31.351</v>
      </c>
      <c r="K175" s="97" t="n">
        <v>10.586</v>
      </c>
      <c r="L175" s="60" t="n">
        <v>73.574</v>
      </c>
      <c r="M175" s="61" t="n">
        <v>168</v>
      </c>
      <c r="N175" s="62" t="n">
        <v>-2</v>
      </c>
    </row>
    <row r="176" customFormat="false" ht="12.75" hidden="false" customHeight="false" outlineLevel="0" collapsed="false">
      <c r="A176" s="49" t="n">
        <v>171</v>
      </c>
      <c r="B176" s="50" t="s">
        <v>1011</v>
      </c>
      <c r="C176" s="51" t="n">
        <v>724587</v>
      </c>
      <c r="D176" s="52" t="s">
        <v>818</v>
      </c>
      <c r="E176" s="53" t="n">
        <v>13</v>
      </c>
      <c r="F176" s="54" t="n">
        <v>10.963</v>
      </c>
      <c r="G176" s="55" t="n">
        <v>19.338</v>
      </c>
      <c r="H176" s="96" t="n">
        <v>19.338</v>
      </c>
      <c r="I176" s="57" t="n">
        <v>15.854</v>
      </c>
      <c r="J176" s="55" t="n">
        <v>7.165</v>
      </c>
      <c r="K176" s="97" t="n">
        <v>18.886</v>
      </c>
      <c r="L176" s="60" t="n">
        <v>73.416</v>
      </c>
      <c r="M176" s="61" t="n">
        <v>195</v>
      </c>
      <c r="N176" s="62" t="n">
        <v>24</v>
      </c>
    </row>
    <row r="177" customFormat="false" ht="12.75" hidden="false" customHeight="false" outlineLevel="0" collapsed="false">
      <c r="A177" s="49" t="n">
        <v>172</v>
      </c>
      <c r="B177" s="75" t="s">
        <v>1012</v>
      </c>
      <c r="C177" s="51" t="n">
        <v>724840</v>
      </c>
      <c r="D177" s="52" t="s">
        <v>931</v>
      </c>
      <c r="E177" s="53" t="n">
        <v>12</v>
      </c>
      <c r="F177" s="54" t="n">
        <v>11.451</v>
      </c>
      <c r="G177" s="55" t="n">
        <v>12.706</v>
      </c>
      <c r="H177" s="96" t="n">
        <v>50.631</v>
      </c>
      <c r="I177" s="57" t="n">
        <v>4.415</v>
      </c>
      <c r="J177" s="64" t="n">
        <v>0</v>
      </c>
      <c r="K177" s="97" t="n">
        <v>5.364</v>
      </c>
      <c r="L177" s="60" t="n">
        <v>73.116</v>
      </c>
      <c r="M177" s="61" t="n">
        <v>173</v>
      </c>
      <c r="N177" s="62" t="n">
        <v>1</v>
      </c>
      <c r="P177" s="66"/>
      <c r="Q177" s="66"/>
    </row>
    <row r="178" customFormat="false" ht="12.75" hidden="false" customHeight="false" outlineLevel="0" collapsed="false">
      <c r="A178" s="49" t="n">
        <v>173</v>
      </c>
      <c r="B178" s="50" t="s">
        <v>1013</v>
      </c>
      <c r="C178" s="51" t="n">
        <v>709961</v>
      </c>
      <c r="D178" s="52" t="s">
        <v>987</v>
      </c>
      <c r="E178" s="74" t="n">
        <v>12</v>
      </c>
      <c r="F178" s="54" t="n">
        <v>10.964</v>
      </c>
      <c r="G178" s="55" t="n">
        <v>3.502</v>
      </c>
      <c r="H178" s="96" t="n">
        <v>25.17</v>
      </c>
      <c r="I178" s="57" t="n">
        <v>8.673</v>
      </c>
      <c r="J178" s="58" t="n">
        <v>15.679</v>
      </c>
      <c r="K178" s="97" t="n">
        <v>21.138</v>
      </c>
      <c r="L178" s="60" t="n">
        <v>72.951</v>
      </c>
      <c r="M178" s="61" t="n">
        <v>171</v>
      </c>
      <c r="N178" s="62" t="n">
        <v>-2</v>
      </c>
    </row>
    <row r="179" customFormat="false" ht="12.75" hidden="false" customHeight="false" outlineLevel="0" collapsed="false">
      <c r="A179" s="49" t="n">
        <v>174</v>
      </c>
      <c r="B179" s="50" t="s">
        <v>1014</v>
      </c>
      <c r="C179" s="51" t="n">
        <v>717303</v>
      </c>
      <c r="D179" s="52" t="s">
        <v>619</v>
      </c>
      <c r="E179" s="53" t="n">
        <v>12</v>
      </c>
      <c r="F179" s="54" t="n">
        <v>49.103</v>
      </c>
      <c r="G179" s="64" t="n">
        <v>0</v>
      </c>
      <c r="H179" s="96" t="n">
        <v>12.963</v>
      </c>
      <c r="I179" s="68" t="n">
        <v>0</v>
      </c>
      <c r="J179" s="64" t="n">
        <v>0</v>
      </c>
      <c r="K179" s="97" t="n">
        <v>10.57</v>
      </c>
      <c r="L179" s="60" t="n">
        <v>72.636</v>
      </c>
      <c r="M179" s="61" t="n">
        <v>174</v>
      </c>
      <c r="N179" s="62" t="n">
        <v>0</v>
      </c>
    </row>
    <row r="180" customFormat="false" ht="12.75" hidden="false" customHeight="false" outlineLevel="0" collapsed="false">
      <c r="A180" s="49" t="n">
        <v>175</v>
      </c>
      <c r="B180" s="50" t="s">
        <v>1015</v>
      </c>
      <c r="C180" s="51" t="n">
        <v>715290</v>
      </c>
      <c r="D180" s="52" t="s">
        <v>838</v>
      </c>
      <c r="E180" s="74" t="n">
        <v>13</v>
      </c>
      <c r="F180" s="69" t="n">
        <v>0</v>
      </c>
      <c r="G180" s="55" t="n">
        <v>12.735</v>
      </c>
      <c r="H180" s="96" t="n">
        <v>26.765</v>
      </c>
      <c r="I180" s="68" t="n">
        <v>0</v>
      </c>
      <c r="J180" s="55" t="n">
        <v>14.238</v>
      </c>
      <c r="K180" s="97" t="n">
        <v>18.897</v>
      </c>
      <c r="L180" s="60" t="n">
        <v>72.635</v>
      </c>
      <c r="M180" s="61" t="n">
        <v>172</v>
      </c>
      <c r="N180" s="62" t="n">
        <v>-3</v>
      </c>
    </row>
    <row r="181" customFormat="false" ht="12.75" hidden="false" customHeight="false" outlineLevel="0" collapsed="false">
      <c r="A181" s="49" t="n">
        <v>176</v>
      </c>
      <c r="B181" s="77" t="s">
        <v>1016</v>
      </c>
      <c r="C181" s="51" t="n">
        <v>708277</v>
      </c>
      <c r="D181" s="52" t="s">
        <v>789</v>
      </c>
      <c r="E181" s="53" t="n">
        <v>12</v>
      </c>
      <c r="F181" s="54" t="n">
        <v>32.211</v>
      </c>
      <c r="G181" s="55" t="n">
        <v>6.793</v>
      </c>
      <c r="H181" s="96" t="n">
        <v>23.568</v>
      </c>
      <c r="I181" s="57" t="n">
        <v>8.674</v>
      </c>
      <c r="J181" s="58" t="n">
        <v>7.856</v>
      </c>
      <c r="K181" s="97" t="n">
        <v>5.408</v>
      </c>
      <c r="L181" s="60" t="n">
        <v>72.309</v>
      </c>
      <c r="M181" s="61" t="n">
        <v>177</v>
      </c>
      <c r="N181" s="62" t="n">
        <v>1</v>
      </c>
    </row>
    <row r="182" customFormat="false" ht="12.75" hidden="false" customHeight="false" outlineLevel="0" collapsed="false">
      <c r="A182" s="49" t="n">
        <v>177</v>
      </c>
      <c r="B182" s="50" t="s">
        <v>1017</v>
      </c>
      <c r="C182" s="51" t="n">
        <v>719198</v>
      </c>
      <c r="D182" s="52" t="s">
        <v>714</v>
      </c>
      <c r="E182" s="74" t="n">
        <v>13</v>
      </c>
      <c r="F182" s="54" t="n">
        <v>30.003</v>
      </c>
      <c r="G182" s="55" t="n">
        <v>32.5</v>
      </c>
      <c r="H182" s="96" t="n">
        <v>32.5</v>
      </c>
      <c r="I182" s="68" t="n">
        <v>0</v>
      </c>
      <c r="J182" s="55" t="n">
        <v>7.132</v>
      </c>
      <c r="K182" s="100" t="n">
        <v>0</v>
      </c>
      <c r="L182" s="60" t="n">
        <v>72.132</v>
      </c>
      <c r="M182" s="61" t="n">
        <v>176</v>
      </c>
      <c r="N182" s="62" t="n">
        <v>-1</v>
      </c>
    </row>
    <row r="183" customFormat="false" ht="12.75" hidden="false" customHeight="false" outlineLevel="0" collapsed="false">
      <c r="A183" s="49" t="n">
        <v>178</v>
      </c>
      <c r="B183" s="50" t="s">
        <v>1018</v>
      </c>
      <c r="C183" s="51" t="n">
        <v>718855</v>
      </c>
      <c r="D183" s="52" t="s">
        <v>1019</v>
      </c>
      <c r="E183" s="74" t="n">
        <v>13</v>
      </c>
      <c r="F183" s="54" t="n">
        <v>5.682</v>
      </c>
      <c r="G183" s="55" t="n">
        <v>19.843</v>
      </c>
      <c r="H183" s="96" t="n">
        <v>25.379</v>
      </c>
      <c r="I183" s="57" t="n">
        <v>7.975</v>
      </c>
      <c r="J183" s="64" t="n">
        <v>0</v>
      </c>
      <c r="K183" s="97" t="n">
        <v>18.902</v>
      </c>
      <c r="L183" s="60" t="n">
        <v>72.099</v>
      </c>
      <c r="M183" s="61" t="n">
        <v>121</v>
      </c>
      <c r="N183" s="62" t="n">
        <v>-57</v>
      </c>
    </row>
    <row r="184" customFormat="false" ht="12.75" hidden="false" customHeight="false" outlineLevel="0" collapsed="false">
      <c r="A184" s="49" t="n">
        <v>179</v>
      </c>
      <c r="B184" s="77" t="s">
        <v>1020</v>
      </c>
      <c r="C184" s="51" t="n">
        <v>716505</v>
      </c>
      <c r="D184" s="52" t="s">
        <v>865</v>
      </c>
      <c r="E184" s="53" t="n">
        <v>13</v>
      </c>
      <c r="F184" s="54" t="n">
        <v>22.9</v>
      </c>
      <c r="G184" s="55" t="n">
        <v>26.764</v>
      </c>
      <c r="H184" s="96" t="n">
        <v>27.148</v>
      </c>
      <c r="I184" s="57" t="n">
        <v>7.958</v>
      </c>
      <c r="J184" s="64" t="n">
        <v>0</v>
      </c>
      <c r="K184" s="97" t="n">
        <v>9.487</v>
      </c>
      <c r="L184" s="60" t="n">
        <v>71.357</v>
      </c>
      <c r="M184" s="61" t="n">
        <v>57</v>
      </c>
      <c r="N184" s="62" t="n">
        <v>-122</v>
      </c>
    </row>
    <row r="185" customFormat="false" ht="12.75" hidden="false" customHeight="false" outlineLevel="0" collapsed="false">
      <c r="A185" s="49" t="n">
        <v>180</v>
      </c>
      <c r="B185" s="50" t="s">
        <v>1021</v>
      </c>
      <c r="C185" s="51" t="n">
        <v>716220</v>
      </c>
      <c r="D185" s="52" t="s">
        <v>892</v>
      </c>
      <c r="E185" s="53" t="n">
        <v>12</v>
      </c>
      <c r="F185" s="54" t="n">
        <v>49.104</v>
      </c>
      <c r="G185" s="64" t="n">
        <v>0</v>
      </c>
      <c r="H185" s="96" t="n">
        <v>12.961</v>
      </c>
      <c r="I185" s="57" t="n">
        <v>8.648</v>
      </c>
      <c r="J185" s="64" t="n">
        <v>0</v>
      </c>
      <c r="K185" s="100" t="n">
        <v>0</v>
      </c>
      <c r="L185" s="60" t="n">
        <v>70.713</v>
      </c>
      <c r="M185" s="61" t="n">
        <v>180</v>
      </c>
      <c r="N185" s="62" t="n">
        <v>0</v>
      </c>
    </row>
    <row r="186" customFormat="false" ht="12.75" hidden="false" customHeight="false" outlineLevel="0" collapsed="false">
      <c r="A186" s="49" t="n">
        <v>181</v>
      </c>
      <c r="B186" s="50" t="s">
        <v>1022</v>
      </c>
      <c r="C186" s="51" t="n">
        <v>712857</v>
      </c>
      <c r="D186" s="52" t="s">
        <v>831</v>
      </c>
      <c r="E186" s="74" t="n">
        <v>13</v>
      </c>
      <c r="F186" s="54" t="n">
        <v>11.461</v>
      </c>
      <c r="G186" s="55" t="n">
        <v>26.765</v>
      </c>
      <c r="H186" s="96" t="n">
        <v>27.145</v>
      </c>
      <c r="I186" s="68" t="n">
        <v>0</v>
      </c>
      <c r="J186" s="55" t="n">
        <v>7.155</v>
      </c>
      <c r="K186" s="97" t="n">
        <v>9.488</v>
      </c>
      <c r="L186" s="60" t="n">
        <v>70.553</v>
      </c>
      <c r="M186" s="61" t="n">
        <v>179</v>
      </c>
      <c r="N186" s="62" t="n">
        <v>-2</v>
      </c>
    </row>
    <row r="187" customFormat="false" ht="12.75" hidden="false" customHeight="false" outlineLevel="0" collapsed="false">
      <c r="A187" s="49" t="n">
        <v>182</v>
      </c>
      <c r="B187" s="50" t="s">
        <v>1023</v>
      </c>
      <c r="C187" s="51" t="n">
        <v>699957</v>
      </c>
      <c r="D187" s="52" t="s">
        <v>1024</v>
      </c>
      <c r="E187" s="53" t="n">
        <v>12</v>
      </c>
      <c r="F187" s="54" t="n">
        <v>20.554</v>
      </c>
      <c r="G187" s="55" t="n">
        <v>6.353</v>
      </c>
      <c r="H187" s="96" t="n">
        <v>29.021</v>
      </c>
      <c r="I187" s="57" t="n">
        <v>4.423</v>
      </c>
      <c r="J187" s="58" t="n">
        <v>15.696</v>
      </c>
      <c r="K187" s="100" t="n">
        <v>0</v>
      </c>
      <c r="L187" s="60" t="n">
        <v>69.694</v>
      </c>
      <c r="M187" s="61" t="n">
        <v>170</v>
      </c>
      <c r="N187" s="62" t="n">
        <v>-12</v>
      </c>
    </row>
    <row r="188" customFormat="false" ht="12.75" hidden="false" customHeight="false" outlineLevel="0" collapsed="false">
      <c r="A188" s="49" t="n">
        <v>183</v>
      </c>
      <c r="B188" s="50" t="s">
        <v>1025</v>
      </c>
      <c r="C188" s="51" t="n">
        <v>708856</v>
      </c>
      <c r="D188" s="52" t="s">
        <v>1026</v>
      </c>
      <c r="E188" s="74" t="n">
        <v>12</v>
      </c>
      <c r="F188" s="69" t="n">
        <v>0</v>
      </c>
      <c r="G188" s="55" t="n">
        <v>6.022</v>
      </c>
      <c r="H188" s="96" t="n">
        <v>35.75</v>
      </c>
      <c r="I188" s="57" t="n">
        <v>17.27</v>
      </c>
      <c r="J188" s="58" t="n">
        <v>7.86</v>
      </c>
      <c r="K188" s="97" t="n">
        <v>10.575</v>
      </c>
      <c r="L188" s="60" t="n">
        <v>69.617</v>
      </c>
      <c r="M188" s="61" t="n">
        <v>212</v>
      </c>
      <c r="N188" s="62" t="n">
        <v>29</v>
      </c>
    </row>
    <row r="189" customFormat="false" ht="12.75" hidden="false" customHeight="false" outlineLevel="0" collapsed="false">
      <c r="A189" s="49" t="n">
        <v>184</v>
      </c>
      <c r="B189" s="50" t="s">
        <v>1027</v>
      </c>
      <c r="C189" s="51" t="n">
        <v>692082</v>
      </c>
      <c r="D189" s="52" t="s">
        <v>876</v>
      </c>
      <c r="E189" s="53" t="n">
        <v>12</v>
      </c>
      <c r="F189" s="54" t="n">
        <v>22.603</v>
      </c>
      <c r="G189" s="64" t="n">
        <v>0</v>
      </c>
      <c r="H189" s="96" t="n">
        <v>38.269</v>
      </c>
      <c r="I189" s="57" t="n">
        <v>8.666</v>
      </c>
      <c r="J189" s="64" t="n">
        <v>0</v>
      </c>
      <c r="K189" s="100" t="n">
        <v>0</v>
      </c>
      <c r="L189" s="60" t="n">
        <v>69.538</v>
      </c>
      <c r="M189" s="61" t="n">
        <v>184</v>
      </c>
      <c r="N189" s="62" t="n">
        <v>0</v>
      </c>
    </row>
    <row r="190" customFormat="false" ht="12.75" hidden="false" customHeight="false" outlineLevel="0" collapsed="false">
      <c r="A190" s="49" t="n">
        <v>185</v>
      </c>
      <c r="B190" s="77" t="s">
        <v>1028</v>
      </c>
      <c r="C190" s="51" t="n">
        <v>719979</v>
      </c>
      <c r="D190" s="52" t="s">
        <v>900</v>
      </c>
      <c r="E190" s="53" t="n">
        <v>13</v>
      </c>
      <c r="F190" s="54" t="n">
        <v>22.602</v>
      </c>
      <c r="G190" s="55" t="n">
        <v>19.845</v>
      </c>
      <c r="H190" s="99" t="n">
        <v>0</v>
      </c>
      <c r="I190" s="57" t="n">
        <v>7.947</v>
      </c>
      <c r="J190" s="64" t="n">
        <v>0</v>
      </c>
      <c r="K190" s="97" t="n">
        <v>18.883</v>
      </c>
      <c r="L190" s="60" t="n">
        <v>69.277</v>
      </c>
      <c r="M190" s="61" t="n">
        <v>165</v>
      </c>
      <c r="N190" s="62" t="n">
        <v>-20</v>
      </c>
    </row>
    <row r="191" customFormat="false" ht="12.75" hidden="false" customHeight="false" outlineLevel="0" collapsed="false">
      <c r="A191" s="49" t="n">
        <v>186</v>
      </c>
      <c r="B191" s="50" t="s">
        <v>1029</v>
      </c>
      <c r="C191" s="51" t="n">
        <v>719150</v>
      </c>
      <c r="D191" s="52" t="s">
        <v>803</v>
      </c>
      <c r="E191" s="53" t="n">
        <v>12</v>
      </c>
      <c r="F191" s="54" t="n">
        <v>20.555</v>
      </c>
      <c r="G191" s="55" t="n">
        <v>12.677</v>
      </c>
      <c r="H191" s="96" t="n">
        <v>29.02</v>
      </c>
      <c r="I191" s="57" t="n">
        <v>8.645</v>
      </c>
      <c r="J191" s="58" t="n">
        <v>7.878</v>
      </c>
      <c r="K191" s="97" t="n">
        <v>10.601</v>
      </c>
      <c r="L191" s="60" t="n">
        <v>68.821</v>
      </c>
      <c r="M191" s="61" t="n">
        <v>190</v>
      </c>
      <c r="N191" s="62" t="n">
        <v>4</v>
      </c>
    </row>
    <row r="192" customFormat="false" ht="12.75" hidden="false" customHeight="false" outlineLevel="0" collapsed="false">
      <c r="A192" s="49" t="n">
        <v>187</v>
      </c>
      <c r="B192" s="50" t="s">
        <v>118</v>
      </c>
      <c r="C192" s="51" t="n">
        <v>717733</v>
      </c>
      <c r="D192" s="52" t="s">
        <v>119</v>
      </c>
      <c r="E192" s="53" t="n">
        <v>13</v>
      </c>
      <c r="F192" s="69" t="n">
        <v>0</v>
      </c>
      <c r="G192" s="55" t="n">
        <v>30.999</v>
      </c>
      <c r="H192" s="96" t="n">
        <v>37.749</v>
      </c>
      <c r="I192" s="68" t="n">
        <v>0</v>
      </c>
      <c r="J192" s="64" t="n">
        <v>0</v>
      </c>
      <c r="K192" s="100" t="n">
        <v>0</v>
      </c>
      <c r="L192" s="60" t="n">
        <v>68.748</v>
      </c>
      <c r="M192" s="61" t="n">
        <v>185</v>
      </c>
      <c r="N192" s="62" t="n">
        <v>-2</v>
      </c>
    </row>
    <row r="193" customFormat="false" ht="12.75" hidden="false" customHeight="false" outlineLevel="0" collapsed="false">
      <c r="A193" s="49" t="n">
        <v>188</v>
      </c>
      <c r="B193" s="77" t="s">
        <v>1030</v>
      </c>
      <c r="C193" s="51" t="n">
        <v>707396</v>
      </c>
      <c r="D193" s="52" t="s">
        <v>823</v>
      </c>
      <c r="E193" s="74" t="n">
        <v>12</v>
      </c>
      <c r="F193" s="54" t="n">
        <v>8.079</v>
      </c>
      <c r="G193" s="55" t="n">
        <v>6.807</v>
      </c>
      <c r="H193" s="96" t="n">
        <v>32.798</v>
      </c>
      <c r="I193" s="57" t="n">
        <v>17.25</v>
      </c>
      <c r="J193" s="58" t="n">
        <v>7.861</v>
      </c>
      <c r="K193" s="97" t="n">
        <v>10.583</v>
      </c>
      <c r="L193" s="60" t="n">
        <v>68.71</v>
      </c>
      <c r="M193" s="61" t="n">
        <v>215</v>
      </c>
      <c r="N193" s="62" t="n">
        <v>27</v>
      </c>
    </row>
    <row r="194" customFormat="false" ht="12.75" hidden="false" customHeight="false" outlineLevel="0" collapsed="false">
      <c r="A194" s="49" t="n">
        <v>189</v>
      </c>
      <c r="B194" s="50" t="s">
        <v>1031</v>
      </c>
      <c r="C194" s="51" t="n">
        <v>708852</v>
      </c>
      <c r="D194" s="52" t="s">
        <v>1026</v>
      </c>
      <c r="E194" s="53" t="n">
        <v>12</v>
      </c>
      <c r="F194" s="54" t="n">
        <v>6.671</v>
      </c>
      <c r="G194" s="55" t="n">
        <v>6.025</v>
      </c>
      <c r="H194" s="96" t="n">
        <v>35.75</v>
      </c>
      <c r="I194" s="57" t="n">
        <v>8.657</v>
      </c>
      <c r="J194" s="58" t="n">
        <v>15.69</v>
      </c>
      <c r="K194" s="97" t="n">
        <v>10.576</v>
      </c>
      <c r="L194" s="60" t="n">
        <v>68.687</v>
      </c>
      <c r="M194" s="61" t="n">
        <v>186</v>
      </c>
      <c r="N194" s="62" t="n">
        <v>-3</v>
      </c>
    </row>
    <row r="195" customFormat="false" ht="12.75" hidden="false" customHeight="false" outlineLevel="0" collapsed="false">
      <c r="A195" s="49" t="n">
        <v>190</v>
      </c>
      <c r="B195" s="50" t="s">
        <v>1032</v>
      </c>
      <c r="C195" s="51" t="n">
        <v>721035</v>
      </c>
      <c r="D195" s="52" t="s">
        <v>382</v>
      </c>
      <c r="E195" s="53" t="n">
        <v>13</v>
      </c>
      <c r="F195" s="54" t="n">
        <v>5.505</v>
      </c>
      <c r="G195" s="55" t="n">
        <v>19.335</v>
      </c>
      <c r="H195" s="96" t="n">
        <v>30.209</v>
      </c>
      <c r="I195" s="57" t="n">
        <v>4.077</v>
      </c>
      <c r="J195" s="55" t="n">
        <v>14.23</v>
      </c>
      <c r="K195" s="97" t="n">
        <v>4.842</v>
      </c>
      <c r="L195" s="60" t="n">
        <v>68.616</v>
      </c>
      <c r="M195" s="61" t="n">
        <v>187</v>
      </c>
      <c r="N195" s="62" t="n">
        <v>-3</v>
      </c>
    </row>
    <row r="196" customFormat="false" ht="12.75" hidden="false" customHeight="false" outlineLevel="0" collapsed="false">
      <c r="A196" s="49" t="n">
        <v>191</v>
      </c>
      <c r="B196" s="50" t="s">
        <v>1033</v>
      </c>
      <c r="C196" s="51" t="n">
        <v>711227</v>
      </c>
      <c r="D196" s="52" t="s">
        <v>919</v>
      </c>
      <c r="E196" s="74" t="n">
        <v>12</v>
      </c>
      <c r="F196" s="54" t="n">
        <v>13.328</v>
      </c>
      <c r="G196" s="55" t="n">
        <v>6.021</v>
      </c>
      <c r="H196" s="96" t="n">
        <v>18.404</v>
      </c>
      <c r="I196" s="57" t="n">
        <v>8.664</v>
      </c>
      <c r="J196" s="58" t="n">
        <v>15.68</v>
      </c>
      <c r="K196" s="97" t="n">
        <v>21.131</v>
      </c>
      <c r="L196" s="60" t="n">
        <v>68.543</v>
      </c>
      <c r="M196" s="61" t="n">
        <v>189</v>
      </c>
      <c r="N196" s="62" t="n">
        <v>-2</v>
      </c>
    </row>
    <row r="197" customFormat="false" ht="12.75" hidden="false" customHeight="false" outlineLevel="0" collapsed="false">
      <c r="A197" s="49" t="n">
        <v>192</v>
      </c>
      <c r="B197" s="75" t="s">
        <v>1034</v>
      </c>
      <c r="C197" s="51" t="n">
        <v>721369</v>
      </c>
      <c r="D197" s="52" t="s">
        <v>1035</v>
      </c>
      <c r="E197" s="53" t="n">
        <v>12</v>
      </c>
      <c r="F197" s="54" t="n">
        <v>16.114</v>
      </c>
      <c r="G197" s="55" t="n">
        <v>6.812</v>
      </c>
      <c r="H197" s="96" t="n">
        <v>32.8</v>
      </c>
      <c r="I197" s="57" t="n">
        <v>8.632</v>
      </c>
      <c r="J197" s="64" t="n">
        <v>0</v>
      </c>
      <c r="K197" s="97" t="n">
        <v>10.59</v>
      </c>
      <c r="L197" s="60" t="n">
        <v>68.136</v>
      </c>
      <c r="M197" s="61" t="n">
        <v>213</v>
      </c>
      <c r="N197" s="62" t="n">
        <v>21</v>
      </c>
      <c r="P197" s="66"/>
      <c r="Q197" s="66"/>
    </row>
    <row r="198" customFormat="false" ht="12.75" hidden="false" customHeight="false" outlineLevel="0" collapsed="false">
      <c r="A198" s="49" t="n">
        <v>193</v>
      </c>
      <c r="B198" s="50" t="s">
        <v>1036</v>
      </c>
      <c r="C198" s="51" t="n">
        <v>722477</v>
      </c>
      <c r="D198" s="52" t="s">
        <v>187</v>
      </c>
      <c r="E198" s="53" t="n">
        <v>13</v>
      </c>
      <c r="F198" s="69" t="n">
        <v>0</v>
      </c>
      <c r="G198" s="55" t="n">
        <v>25.002</v>
      </c>
      <c r="H198" s="96" t="n">
        <v>33.479</v>
      </c>
      <c r="I198" s="68" t="n">
        <v>0</v>
      </c>
      <c r="J198" s="64" t="n">
        <v>0</v>
      </c>
      <c r="K198" s="97" t="n">
        <v>9.491</v>
      </c>
      <c r="L198" s="60" t="n">
        <v>67.972</v>
      </c>
      <c r="M198" s="61" t="n">
        <v>145</v>
      </c>
      <c r="N198" s="62" t="n">
        <v>-48</v>
      </c>
    </row>
    <row r="199" customFormat="false" ht="12.75" hidden="false" customHeight="false" outlineLevel="0" collapsed="false">
      <c r="A199" s="49" t="n">
        <v>194</v>
      </c>
      <c r="B199" s="50" t="s">
        <v>1037</v>
      </c>
      <c r="C199" s="51" t="n">
        <v>721472</v>
      </c>
      <c r="D199" s="52" t="s">
        <v>796</v>
      </c>
      <c r="E199" s="53" t="n">
        <v>13</v>
      </c>
      <c r="F199" s="54" t="n">
        <v>15.72</v>
      </c>
      <c r="G199" s="55" t="n">
        <v>30.451</v>
      </c>
      <c r="H199" s="96" t="n">
        <v>16.484</v>
      </c>
      <c r="I199" s="57" t="n">
        <v>15.841</v>
      </c>
      <c r="J199" s="64" t="n">
        <v>0</v>
      </c>
      <c r="K199" s="97" t="n">
        <v>4.804</v>
      </c>
      <c r="L199" s="60" t="n">
        <v>67.58</v>
      </c>
      <c r="M199" s="61" t="n">
        <v>216</v>
      </c>
      <c r="N199" s="62" t="n">
        <v>22</v>
      </c>
    </row>
    <row r="200" customFormat="false" ht="12.75" hidden="false" customHeight="false" outlineLevel="0" collapsed="false">
      <c r="A200" s="49" t="n">
        <v>195</v>
      </c>
      <c r="B200" s="77" t="s">
        <v>220</v>
      </c>
      <c r="C200" s="51" t="n">
        <v>705474</v>
      </c>
      <c r="D200" s="52" t="s">
        <v>221</v>
      </c>
      <c r="E200" s="74" t="n">
        <v>13</v>
      </c>
      <c r="F200" s="54" t="n">
        <v>4.068</v>
      </c>
      <c r="G200" s="55" t="n">
        <v>12.729</v>
      </c>
      <c r="H200" s="96" t="n">
        <v>24.401</v>
      </c>
      <c r="I200" s="57" t="n">
        <v>15.866</v>
      </c>
      <c r="J200" s="55" t="n">
        <v>14.224</v>
      </c>
      <c r="K200" s="97" t="n">
        <v>9.485</v>
      </c>
      <c r="L200" s="60" t="n">
        <v>67.22</v>
      </c>
      <c r="M200" s="61" t="n">
        <v>210</v>
      </c>
      <c r="N200" s="62" t="n">
        <v>15</v>
      </c>
    </row>
    <row r="201" customFormat="false" ht="12.75" hidden="false" customHeight="false" outlineLevel="0" collapsed="false">
      <c r="A201" s="49" t="n">
        <v>196</v>
      </c>
      <c r="B201" s="77" t="s">
        <v>1038</v>
      </c>
      <c r="C201" s="51" t="n">
        <v>710975</v>
      </c>
      <c r="D201" s="52" t="s">
        <v>987</v>
      </c>
      <c r="E201" s="74" t="n">
        <v>13</v>
      </c>
      <c r="F201" s="54" t="n">
        <v>5.513</v>
      </c>
      <c r="G201" s="55" t="n">
        <v>30.209</v>
      </c>
      <c r="H201" s="96" t="n">
        <v>19.336</v>
      </c>
      <c r="I201" s="57" t="n">
        <v>7.936</v>
      </c>
      <c r="J201" s="64" t="n">
        <v>0</v>
      </c>
      <c r="K201" s="97" t="n">
        <v>9.468</v>
      </c>
      <c r="L201" s="60" t="n">
        <v>66.949</v>
      </c>
      <c r="M201" s="61" t="n">
        <v>193</v>
      </c>
      <c r="N201" s="62" t="n">
        <v>-3</v>
      </c>
    </row>
    <row r="202" customFormat="false" ht="12.75" hidden="false" customHeight="false" outlineLevel="0" collapsed="false">
      <c r="A202" s="49" t="n">
        <v>197</v>
      </c>
      <c r="B202" s="77" t="s">
        <v>1039</v>
      </c>
      <c r="C202" s="51" t="n">
        <v>704501</v>
      </c>
      <c r="D202" s="52" t="s">
        <v>945</v>
      </c>
      <c r="E202" s="74" t="n">
        <v>13</v>
      </c>
      <c r="F202" s="54" t="n">
        <v>10.288</v>
      </c>
      <c r="G202" s="55" t="n">
        <v>22.515</v>
      </c>
      <c r="H202" s="96" t="n">
        <v>20.507</v>
      </c>
      <c r="I202" s="57" t="n">
        <v>7.922</v>
      </c>
      <c r="J202" s="55" t="n">
        <v>14.225</v>
      </c>
      <c r="K202" s="97" t="n">
        <v>9.462</v>
      </c>
      <c r="L202" s="60" t="n">
        <v>66.709</v>
      </c>
      <c r="M202" s="61" t="n">
        <v>192</v>
      </c>
      <c r="N202" s="62" t="n">
        <v>-5</v>
      </c>
    </row>
    <row r="203" customFormat="false" ht="12.75" hidden="false" customHeight="false" outlineLevel="0" collapsed="false">
      <c r="A203" s="49" t="n">
        <v>198</v>
      </c>
      <c r="B203" s="50" t="s">
        <v>1040</v>
      </c>
      <c r="C203" s="51" t="n">
        <v>716290</v>
      </c>
      <c r="D203" s="52" t="s">
        <v>479</v>
      </c>
      <c r="E203" s="53" t="n">
        <v>13</v>
      </c>
      <c r="F203" s="54" t="n">
        <v>16.109</v>
      </c>
      <c r="G203" s="55" t="n">
        <v>12.732</v>
      </c>
      <c r="H203" s="96" t="n">
        <v>26.763</v>
      </c>
      <c r="I203" s="57" t="n">
        <v>7.963</v>
      </c>
      <c r="J203" s="55" t="n">
        <v>14.226</v>
      </c>
      <c r="K203" s="97" t="n">
        <v>9.479</v>
      </c>
      <c r="L203" s="60" t="n">
        <v>66.577</v>
      </c>
      <c r="M203" s="61" t="n">
        <v>134</v>
      </c>
      <c r="N203" s="62" t="n">
        <v>-64</v>
      </c>
    </row>
    <row r="204" customFormat="false" ht="12.75" hidden="false" customHeight="false" outlineLevel="0" collapsed="false">
      <c r="A204" s="49" t="n">
        <v>199</v>
      </c>
      <c r="B204" s="77" t="s">
        <v>1041</v>
      </c>
      <c r="C204" s="51" t="n">
        <v>717189</v>
      </c>
      <c r="D204" s="52" t="s">
        <v>987</v>
      </c>
      <c r="E204" s="53" t="n">
        <v>13</v>
      </c>
      <c r="F204" s="54" t="n">
        <v>10.969</v>
      </c>
      <c r="G204" s="55" t="n">
        <v>9.682</v>
      </c>
      <c r="H204" s="96" t="n">
        <v>30.21</v>
      </c>
      <c r="I204" s="57" t="n">
        <v>15.86</v>
      </c>
      <c r="J204" s="55" t="n">
        <v>7.162</v>
      </c>
      <c r="K204" s="97" t="n">
        <v>9.475</v>
      </c>
      <c r="L204" s="60" t="n">
        <v>66.514</v>
      </c>
      <c r="M204" s="61" t="n">
        <v>194</v>
      </c>
      <c r="N204" s="62" t="n">
        <v>-5</v>
      </c>
    </row>
    <row r="205" customFormat="false" ht="12.75" hidden="false" customHeight="false" outlineLevel="0" collapsed="false">
      <c r="A205" s="49" t="n">
        <v>200</v>
      </c>
      <c r="B205" s="50" t="s">
        <v>1042</v>
      </c>
      <c r="C205" s="51" t="n">
        <v>709187</v>
      </c>
      <c r="D205" s="52" t="s">
        <v>900</v>
      </c>
      <c r="E205" s="53" t="n">
        <v>12</v>
      </c>
      <c r="F205" s="54" t="n">
        <v>22.605</v>
      </c>
      <c r="G205" s="55" t="n">
        <v>9.745</v>
      </c>
      <c r="H205" s="96" t="n">
        <v>18.134</v>
      </c>
      <c r="I205" s="57" t="n">
        <v>17.247</v>
      </c>
      <c r="J205" s="58" t="n">
        <v>7.871</v>
      </c>
      <c r="K205" s="97" t="n">
        <v>5.395</v>
      </c>
      <c r="L205" s="60" t="n">
        <v>65.857</v>
      </c>
      <c r="M205" s="61" t="n">
        <v>196</v>
      </c>
      <c r="N205" s="62" t="n">
        <v>-4</v>
      </c>
    </row>
    <row r="206" customFormat="false" ht="12.75" hidden="false" customHeight="false" outlineLevel="0" collapsed="false">
      <c r="A206" s="49" t="n">
        <v>201</v>
      </c>
      <c r="B206" s="50" t="s">
        <v>1043</v>
      </c>
      <c r="C206" s="51" t="n">
        <v>725069</v>
      </c>
      <c r="D206" s="52" t="s">
        <v>814</v>
      </c>
      <c r="E206" s="53" t="n">
        <v>13</v>
      </c>
      <c r="F206" s="54" t="n">
        <v>8.071</v>
      </c>
      <c r="G206" s="55" t="n">
        <v>6.386</v>
      </c>
      <c r="H206" s="96" t="n">
        <v>17.866</v>
      </c>
      <c r="I206" s="57" t="n">
        <v>31.692</v>
      </c>
      <c r="J206" s="55" t="n">
        <v>7.159</v>
      </c>
      <c r="K206" s="97" t="n">
        <v>4.825</v>
      </c>
      <c r="L206" s="60" t="n">
        <v>64.788</v>
      </c>
      <c r="M206" s="61" t="n">
        <v>206</v>
      </c>
      <c r="N206" s="62" t="n">
        <v>5</v>
      </c>
    </row>
    <row r="207" customFormat="false" ht="12.75" hidden="false" customHeight="false" outlineLevel="0" collapsed="false">
      <c r="A207" s="49" t="n">
        <v>202</v>
      </c>
      <c r="B207" s="50" t="s">
        <v>1044</v>
      </c>
      <c r="C207" s="51" t="n">
        <v>717387</v>
      </c>
      <c r="D207" s="52" t="s">
        <v>789</v>
      </c>
      <c r="E207" s="53" t="n">
        <v>12</v>
      </c>
      <c r="F207" s="54" t="n">
        <v>8.068</v>
      </c>
      <c r="G207" s="55" t="n">
        <v>6.813</v>
      </c>
      <c r="H207" s="96" t="n">
        <v>23.573</v>
      </c>
      <c r="I207" s="57" t="n">
        <v>17.256</v>
      </c>
      <c r="J207" s="58" t="n">
        <v>15.689</v>
      </c>
      <c r="K207" s="97" t="n">
        <v>10.581</v>
      </c>
      <c r="L207" s="60" t="n">
        <v>64.586</v>
      </c>
      <c r="M207" s="61" t="n">
        <v>203</v>
      </c>
      <c r="N207" s="62" t="n">
        <v>1</v>
      </c>
    </row>
    <row r="208" customFormat="false" ht="12.75" hidden="false" customHeight="false" outlineLevel="0" collapsed="false">
      <c r="A208" s="49" t="n">
        <v>203</v>
      </c>
      <c r="B208" s="63" t="s">
        <v>1045</v>
      </c>
      <c r="C208" s="64" t="n">
        <v>708576</v>
      </c>
      <c r="D208" s="52" t="s">
        <v>847</v>
      </c>
      <c r="E208" s="74" t="n">
        <v>12</v>
      </c>
      <c r="F208" s="54" t="n">
        <v>26.644</v>
      </c>
      <c r="G208" s="55" t="n">
        <v>6.01</v>
      </c>
      <c r="H208" s="96" t="n">
        <v>18.402</v>
      </c>
      <c r="I208" s="57" t="n">
        <v>8.663</v>
      </c>
      <c r="J208" s="64" t="n">
        <v>0</v>
      </c>
      <c r="K208" s="97" t="n">
        <v>10.609</v>
      </c>
      <c r="L208" s="60" t="n">
        <v>64.318</v>
      </c>
      <c r="M208" s="61" t="n">
        <v>201</v>
      </c>
      <c r="N208" s="62" t="n">
        <v>-2</v>
      </c>
    </row>
    <row r="209" customFormat="false" ht="12.75" hidden="false" customHeight="false" outlineLevel="0" collapsed="false">
      <c r="A209" s="49" t="n">
        <v>204</v>
      </c>
      <c r="B209" s="50" t="s">
        <v>136</v>
      </c>
      <c r="C209" s="51" t="n">
        <v>715989</v>
      </c>
      <c r="D209" s="52" t="s">
        <v>137</v>
      </c>
      <c r="E209" s="53" t="n">
        <v>13</v>
      </c>
      <c r="F209" s="54" t="n">
        <v>22.604</v>
      </c>
      <c r="G209" s="55" t="n">
        <v>30.997</v>
      </c>
      <c r="H209" s="96" t="n">
        <v>32.989</v>
      </c>
      <c r="I209" s="68" t="n">
        <v>0</v>
      </c>
      <c r="J209" s="64" t="n">
        <v>0</v>
      </c>
      <c r="K209" s="100" t="n">
        <v>0</v>
      </c>
      <c r="L209" s="60" t="n">
        <v>63.986</v>
      </c>
      <c r="M209" s="61" t="n">
        <v>198</v>
      </c>
      <c r="N209" s="62" t="n">
        <v>-6</v>
      </c>
    </row>
    <row r="210" customFormat="false" ht="12.75" hidden="false" customHeight="false" outlineLevel="0" collapsed="false">
      <c r="A210" s="49" t="n">
        <v>205</v>
      </c>
      <c r="B210" s="50" t="s">
        <v>1046</v>
      </c>
      <c r="C210" s="51" t="n">
        <v>724758</v>
      </c>
      <c r="D210" s="52" t="s">
        <v>110</v>
      </c>
      <c r="E210" s="53" t="n">
        <v>13</v>
      </c>
      <c r="F210" s="69" t="n">
        <v>0</v>
      </c>
      <c r="G210" s="55" t="n">
        <v>19.337</v>
      </c>
      <c r="H210" s="96" t="n">
        <v>30.208</v>
      </c>
      <c r="I210" s="68" t="n">
        <v>0</v>
      </c>
      <c r="J210" s="55" t="n">
        <v>14.232</v>
      </c>
      <c r="K210" s="100" t="n">
        <v>0</v>
      </c>
      <c r="L210" s="60" t="n">
        <v>63.777</v>
      </c>
      <c r="M210" s="61" t="n">
        <v>199</v>
      </c>
      <c r="N210" s="62" t="n">
        <v>-6</v>
      </c>
    </row>
    <row r="211" customFormat="false" ht="12.75" hidden="false" customHeight="false" outlineLevel="0" collapsed="false">
      <c r="A211" s="49" t="n">
        <v>206</v>
      </c>
      <c r="B211" s="50" t="s">
        <v>1047</v>
      </c>
      <c r="C211" s="51" t="n">
        <v>705085</v>
      </c>
      <c r="D211" s="52" t="s">
        <v>801</v>
      </c>
      <c r="E211" s="74" t="n">
        <v>13</v>
      </c>
      <c r="F211" s="54" t="n">
        <v>8.067</v>
      </c>
      <c r="G211" s="64" t="n">
        <v>0</v>
      </c>
      <c r="H211" s="96" t="n">
        <v>38.118</v>
      </c>
      <c r="I211" s="57" t="n">
        <v>7.932</v>
      </c>
      <c r="J211" s="55" t="n">
        <v>7.158</v>
      </c>
      <c r="K211" s="97" t="n">
        <v>9.467</v>
      </c>
      <c r="L211" s="60" t="n">
        <v>63.584</v>
      </c>
      <c r="M211" s="61" t="n">
        <v>205</v>
      </c>
      <c r="N211" s="62" t="n">
        <v>-1</v>
      </c>
    </row>
    <row r="212" customFormat="false" ht="12.75" hidden="false" customHeight="false" outlineLevel="0" collapsed="false">
      <c r="A212" s="49" t="n">
        <v>207</v>
      </c>
      <c r="B212" s="50" t="s">
        <v>1048</v>
      </c>
      <c r="C212" s="51" t="n">
        <v>721407</v>
      </c>
      <c r="D212" s="52" t="s">
        <v>851</v>
      </c>
      <c r="E212" s="53" t="n">
        <v>13</v>
      </c>
      <c r="F212" s="54" t="n">
        <v>5.51</v>
      </c>
      <c r="G212" s="55" t="n">
        <v>30.208</v>
      </c>
      <c r="H212" s="96" t="n">
        <v>9.67</v>
      </c>
      <c r="I212" s="57" t="n">
        <v>15.851</v>
      </c>
      <c r="J212" s="55" t="n">
        <v>7.122</v>
      </c>
      <c r="K212" s="97" t="n">
        <v>4.798</v>
      </c>
      <c r="L212" s="60" t="n">
        <v>62.851</v>
      </c>
      <c r="M212" s="61" t="n">
        <v>233</v>
      </c>
      <c r="N212" s="62" t="n">
        <v>26</v>
      </c>
    </row>
    <row r="213" customFormat="false" ht="12.75" hidden="false" customHeight="false" outlineLevel="0" collapsed="false">
      <c r="A213" s="49" t="n">
        <v>208</v>
      </c>
      <c r="B213" s="77" t="s">
        <v>1049</v>
      </c>
      <c r="C213" s="51" t="n">
        <v>713751</v>
      </c>
      <c r="D213" s="52" t="s">
        <v>38</v>
      </c>
      <c r="E213" s="74" t="n">
        <v>13</v>
      </c>
      <c r="F213" s="54" t="n">
        <v>13.326</v>
      </c>
      <c r="G213" s="55" t="n">
        <v>12.336</v>
      </c>
      <c r="H213" s="96" t="n">
        <v>32.035</v>
      </c>
      <c r="I213" s="57" t="n">
        <v>7.961</v>
      </c>
      <c r="J213" s="55" t="n">
        <v>7.152</v>
      </c>
      <c r="K213" s="97" t="n">
        <v>9.494</v>
      </c>
      <c r="L213" s="60" t="n">
        <v>62.816</v>
      </c>
      <c r="M213" s="61" t="n">
        <v>183</v>
      </c>
      <c r="N213" s="62" t="n">
        <v>-25</v>
      </c>
    </row>
    <row r="214" customFormat="false" ht="12.75" hidden="false" customHeight="false" outlineLevel="0" collapsed="false">
      <c r="A214" s="49" t="n">
        <v>209</v>
      </c>
      <c r="B214" s="77" t="s">
        <v>175</v>
      </c>
      <c r="C214" s="51" t="n">
        <v>713142</v>
      </c>
      <c r="D214" s="52" t="s">
        <v>501</v>
      </c>
      <c r="E214" s="53" t="n">
        <v>12</v>
      </c>
      <c r="F214" s="69" t="n">
        <v>0</v>
      </c>
      <c r="G214" s="55" t="n">
        <v>12.006</v>
      </c>
      <c r="H214" s="96" t="n">
        <v>13.957</v>
      </c>
      <c r="I214" s="68" t="n">
        <v>0</v>
      </c>
      <c r="J214" s="58" t="n">
        <v>15.688</v>
      </c>
      <c r="K214" s="97" t="n">
        <v>21.129</v>
      </c>
      <c r="L214" s="60" t="n">
        <v>62.78</v>
      </c>
      <c r="M214" s="61" t="n">
        <v>204</v>
      </c>
      <c r="N214" s="62" t="n">
        <v>-5</v>
      </c>
    </row>
    <row r="215" customFormat="false" ht="12.75" hidden="false" customHeight="false" outlineLevel="0" collapsed="false">
      <c r="A215" s="49" t="n">
        <v>210</v>
      </c>
      <c r="B215" s="50" t="s">
        <v>1050</v>
      </c>
      <c r="C215" s="51" t="n">
        <v>728737</v>
      </c>
      <c r="D215" s="52" t="s">
        <v>878</v>
      </c>
      <c r="E215" s="53" t="n">
        <v>13</v>
      </c>
      <c r="F215" s="54" t="n">
        <v>6.69</v>
      </c>
      <c r="G215" s="55" t="n">
        <v>12.343</v>
      </c>
      <c r="H215" s="96" t="n">
        <v>32.033</v>
      </c>
      <c r="I215" s="57" t="n">
        <v>7.966</v>
      </c>
      <c r="J215" s="55" t="n">
        <v>7.142</v>
      </c>
      <c r="K215" s="97" t="n">
        <v>9.453</v>
      </c>
      <c r="L215" s="60" t="n">
        <v>61.795</v>
      </c>
      <c r="M215" s="61" t="n">
        <v>209</v>
      </c>
      <c r="N215" s="62" t="n">
        <v>-1</v>
      </c>
    </row>
    <row r="216" customFormat="false" ht="12.75" hidden="false" customHeight="false" outlineLevel="0" collapsed="false">
      <c r="A216" s="49" t="n">
        <v>211</v>
      </c>
      <c r="B216" s="50" t="s">
        <v>1051</v>
      </c>
      <c r="C216" s="51" t="n">
        <v>715513</v>
      </c>
      <c r="D216" s="52" t="s">
        <v>971</v>
      </c>
      <c r="E216" s="74" t="n">
        <v>13</v>
      </c>
      <c r="F216" s="54" t="n">
        <v>6.664</v>
      </c>
      <c r="G216" s="55" t="n">
        <v>24.667</v>
      </c>
      <c r="H216" s="96" t="n">
        <v>31.239</v>
      </c>
      <c r="I216" s="68" t="n">
        <v>0</v>
      </c>
      <c r="J216" s="64" t="n">
        <v>0</v>
      </c>
      <c r="K216" s="97" t="n">
        <v>4.844</v>
      </c>
      <c r="L216" s="60" t="n">
        <v>60.75</v>
      </c>
      <c r="M216" s="61" t="n">
        <v>191</v>
      </c>
      <c r="N216" s="62" t="n">
        <v>-20</v>
      </c>
    </row>
    <row r="217" customFormat="false" ht="12.75" hidden="false" customHeight="false" outlineLevel="0" collapsed="false">
      <c r="A217" s="49" t="n">
        <v>212</v>
      </c>
      <c r="B217" s="50" t="s">
        <v>1052</v>
      </c>
      <c r="C217" s="51" t="n">
        <v>724675</v>
      </c>
      <c r="D217" s="52" t="s">
        <v>38</v>
      </c>
      <c r="E217" s="53" t="n">
        <v>12</v>
      </c>
      <c r="F217" s="69" t="n">
        <v>0</v>
      </c>
      <c r="G217" s="55" t="n">
        <v>6.029</v>
      </c>
      <c r="H217" s="96" t="n">
        <v>44</v>
      </c>
      <c r="I217" s="68" t="n">
        <v>0</v>
      </c>
      <c r="J217" s="64" t="n">
        <v>0</v>
      </c>
      <c r="K217" s="97" t="n">
        <v>10.598</v>
      </c>
      <c r="L217" s="60" t="n">
        <v>60.627</v>
      </c>
      <c r="M217" s="61" t="n">
        <v>161</v>
      </c>
      <c r="N217" s="62" t="n">
        <v>-51</v>
      </c>
    </row>
    <row r="218" customFormat="false" ht="12.75" hidden="false" customHeight="false" outlineLevel="0" collapsed="false">
      <c r="A218" s="49" t="n">
        <v>213</v>
      </c>
      <c r="B218" s="50" t="s">
        <v>1053</v>
      </c>
      <c r="C218" s="51" t="n">
        <v>723469</v>
      </c>
      <c r="D218" s="52" t="s">
        <v>892</v>
      </c>
      <c r="E218" s="53" t="n">
        <v>13</v>
      </c>
      <c r="F218" s="54" t="n">
        <v>15.713</v>
      </c>
      <c r="G218" s="55" t="n">
        <v>30.452</v>
      </c>
      <c r="H218" s="99" t="n">
        <v>0</v>
      </c>
      <c r="I218" s="68" t="n">
        <v>0</v>
      </c>
      <c r="J218" s="55" t="n">
        <v>14.229</v>
      </c>
      <c r="K218" s="100" t="n">
        <v>0</v>
      </c>
      <c r="L218" s="60" t="n">
        <v>60.394</v>
      </c>
      <c r="M218" s="61" t="n">
        <v>211</v>
      </c>
      <c r="N218" s="62" t="n">
        <v>-2</v>
      </c>
    </row>
    <row r="219" customFormat="false" ht="12.75" hidden="false" customHeight="false" outlineLevel="0" collapsed="false">
      <c r="A219" s="49" t="n">
        <v>214</v>
      </c>
      <c r="B219" s="50" t="s">
        <v>1054</v>
      </c>
      <c r="C219" s="51" t="n">
        <v>722187</v>
      </c>
      <c r="D219" s="52" t="s">
        <v>505</v>
      </c>
      <c r="E219" s="53" t="n">
        <v>13</v>
      </c>
      <c r="F219" s="54" t="n">
        <v>5.5</v>
      </c>
      <c r="G219" s="55" t="n">
        <v>19.341</v>
      </c>
      <c r="H219" s="99" t="n">
        <v>0</v>
      </c>
      <c r="I219" s="57" t="n">
        <v>15.856</v>
      </c>
      <c r="J219" s="55" t="n">
        <v>7.171</v>
      </c>
      <c r="K219" s="97" t="n">
        <v>18.901</v>
      </c>
      <c r="L219" s="60" t="n">
        <v>59.598</v>
      </c>
      <c r="M219" s="61" t="n">
        <v>221</v>
      </c>
      <c r="N219" s="62" t="n">
        <v>7</v>
      </c>
    </row>
    <row r="220" customFormat="false" ht="12.75" hidden="false" customHeight="false" outlineLevel="0" collapsed="false">
      <c r="A220" s="49" t="n">
        <v>215</v>
      </c>
      <c r="B220" s="50" t="s">
        <v>1055</v>
      </c>
      <c r="C220" s="51" t="n">
        <v>714446</v>
      </c>
      <c r="D220" s="52" t="s">
        <v>878</v>
      </c>
      <c r="E220" s="53" t="n">
        <v>13</v>
      </c>
      <c r="F220" s="54" t="n">
        <v>6.676</v>
      </c>
      <c r="G220" s="55" t="n">
        <v>12.346</v>
      </c>
      <c r="H220" s="96" t="n">
        <v>32.034</v>
      </c>
      <c r="I220" s="57" t="n">
        <v>7.933</v>
      </c>
      <c r="J220" s="55" t="n">
        <v>7.126</v>
      </c>
      <c r="K220" s="97" t="n">
        <v>4.791</v>
      </c>
      <c r="L220" s="60" t="n">
        <v>59.439</v>
      </c>
      <c r="M220" s="61" t="n">
        <v>218</v>
      </c>
      <c r="N220" s="62" t="n">
        <v>3</v>
      </c>
    </row>
    <row r="221" customFormat="false" ht="12.75" hidden="false" customHeight="false" outlineLevel="0" collapsed="false">
      <c r="A221" s="49" t="n">
        <v>216</v>
      </c>
      <c r="B221" s="50" t="s">
        <v>1056</v>
      </c>
      <c r="C221" s="51" t="n">
        <v>702881</v>
      </c>
      <c r="D221" s="52" t="s">
        <v>38</v>
      </c>
      <c r="E221" s="53" t="n">
        <v>12</v>
      </c>
      <c r="F221" s="54" t="n">
        <v>13.325</v>
      </c>
      <c r="G221" s="55" t="n">
        <v>6.016</v>
      </c>
      <c r="H221" s="96" t="n">
        <v>27.504</v>
      </c>
      <c r="I221" s="57" t="n">
        <v>4.433</v>
      </c>
      <c r="J221" s="58" t="n">
        <v>7.851</v>
      </c>
      <c r="K221" s="97" t="n">
        <v>10.607</v>
      </c>
      <c r="L221" s="60" t="n">
        <v>59.287</v>
      </c>
      <c r="M221" s="61" t="n">
        <v>214</v>
      </c>
      <c r="N221" s="62" t="n">
        <v>-2</v>
      </c>
    </row>
    <row r="222" customFormat="false" ht="12.75" hidden="false" customHeight="false" outlineLevel="0" collapsed="false">
      <c r="A222" s="49" t="n">
        <v>217</v>
      </c>
      <c r="B222" s="50" t="s">
        <v>1057</v>
      </c>
      <c r="C222" s="51" t="n">
        <v>718236</v>
      </c>
      <c r="D222" s="52" t="s">
        <v>966</v>
      </c>
      <c r="E222" s="53" t="n">
        <v>13</v>
      </c>
      <c r="F222" s="69" t="n">
        <v>0</v>
      </c>
      <c r="G222" s="55" t="n">
        <v>35.171</v>
      </c>
      <c r="H222" s="99" t="n">
        <v>0</v>
      </c>
      <c r="I222" s="68" t="n">
        <v>0</v>
      </c>
      <c r="J222" s="55" t="n">
        <v>14.241</v>
      </c>
      <c r="K222" s="97" t="n">
        <v>9.465</v>
      </c>
      <c r="L222" s="60" t="n">
        <v>58.877</v>
      </c>
      <c r="M222" s="61" t="n">
        <v>217</v>
      </c>
      <c r="N222" s="62" t="n">
        <v>0</v>
      </c>
    </row>
    <row r="223" customFormat="false" ht="12.75" hidden="false" customHeight="false" outlineLevel="0" collapsed="false">
      <c r="A223" s="49" t="n">
        <v>218</v>
      </c>
      <c r="B223" s="77" t="s">
        <v>1058</v>
      </c>
      <c r="C223" s="51" t="n">
        <v>714394</v>
      </c>
      <c r="D223" s="52" t="s">
        <v>1059</v>
      </c>
      <c r="E223" s="74" t="n">
        <v>12</v>
      </c>
      <c r="F223" s="54" t="n">
        <v>11.463</v>
      </c>
      <c r="G223" s="55" t="n">
        <v>12.708</v>
      </c>
      <c r="H223" s="96" t="n">
        <v>24.928</v>
      </c>
      <c r="I223" s="68" t="n">
        <v>0</v>
      </c>
      <c r="J223" s="64" t="n">
        <v>0</v>
      </c>
      <c r="K223" s="97" t="n">
        <v>21.121</v>
      </c>
      <c r="L223" s="60" t="n">
        <v>58.757</v>
      </c>
      <c r="M223" s="61" t="n">
        <v>166</v>
      </c>
      <c r="N223" s="62" t="n">
        <v>-52</v>
      </c>
    </row>
    <row r="224" customFormat="false" ht="12.75" hidden="false" customHeight="false" outlineLevel="0" collapsed="false">
      <c r="A224" s="49" t="n">
        <v>219</v>
      </c>
      <c r="B224" s="50" t="s">
        <v>1060</v>
      </c>
      <c r="C224" s="51" t="n">
        <v>710846</v>
      </c>
      <c r="D224" s="52" t="s">
        <v>873</v>
      </c>
      <c r="E224" s="74" t="n">
        <v>13</v>
      </c>
      <c r="F224" s="54" t="n">
        <v>5.677</v>
      </c>
      <c r="G224" s="55" t="n">
        <v>19.84</v>
      </c>
      <c r="H224" s="96" t="n">
        <v>29.041</v>
      </c>
      <c r="I224" s="68" t="n">
        <v>0</v>
      </c>
      <c r="J224" s="64" t="n">
        <v>0</v>
      </c>
      <c r="K224" s="97" t="n">
        <v>9.452</v>
      </c>
      <c r="L224" s="60" t="n">
        <v>58.333</v>
      </c>
      <c r="M224" s="61" t="n">
        <v>219</v>
      </c>
      <c r="N224" s="62" t="n">
        <v>0</v>
      </c>
    </row>
    <row r="225" customFormat="false" ht="12.75" hidden="false" customHeight="false" outlineLevel="0" collapsed="false">
      <c r="A225" s="49" t="n">
        <v>220</v>
      </c>
      <c r="B225" s="77" t="s">
        <v>1061</v>
      </c>
      <c r="C225" s="51" t="n">
        <v>696895</v>
      </c>
      <c r="D225" s="52" t="s">
        <v>849</v>
      </c>
      <c r="E225" s="74" t="n">
        <v>13</v>
      </c>
      <c r="F225" s="54" t="n">
        <v>5.679</v>
      </c>
      <c r="G225" s="55" t="n">
        <v>9.929</v>
      </c>
      <c r="H225" s="96" t="n">
        <v>25.378</v>
      </c>
      <c r="I225" s="57" t="n">
        <v>4.07</v>
      </c>
      <c r="J225" s="55" t="n">
        <v>3.68</v>
      </c>
      <c r="K225" s="97" t="n">
        <v>18.885</v>
      </c>
      <c r="L225" s="60" t="n">
        <v>58.262</v>
      </c>
      <c r="M225" s="61" t="n">
        <v>208</v>
      </c>
      <c r="N225" s="62" t="n">
        <v>-12</v>
      </c>
    </row>
    <row r="226" customFormat="false" ht="12.75" hidden="false" customHeight="false" outlineLevel="0" collapsed="false">
      <c r="A226" s="49" t="n">
        <v>221</v>
      </c>
      <c r="B226" s="50" t="s">
        <v>1062</v>
      </c>
      <c r="C226" s="51" t="n">
        <v>722884</v>
      </c>
      <c r="D226" s="52" t="s">
        <v>823</v>
      </c>
      <c r="E226" s="53" t="n">
        <v>13</v>
      </c>
      <c r="F226" s="54" t="n">
        <v>8.073</v>
      </c>
      <c r="G226" s="55" t="n">
        <v>6.388</v>
      </c>
      <c r="H226" s="96" t="n">
        <v>34.79</v>
      </c>
      <c r="I226" s="57" t="n">
        <v>7.946</v>
      </c>
      <c r="J226" s="55" t="n">
        <v>7.156</v>
      </c>
      <c r="K226" s="97" t="n">
        <v>4.845</v>
      </c>
      <c r="L226" s="60" t="n">
        <v>57.965</v>
      </c>
      <c r="M226" s="61" t="n">
        <v>223</v>
      </c>
      <c r="N226" s="62" t="n">
        <v>2</v>
      </c>
    </row>
    <row r="227" customFormat="false" ht="12.75" hidden="false" customHeight="false" outlineLevel="0" collapsed="false">
      <c r="A227" s="49" t="n">
        <v>222</v>
      </c>
      <c r="B227" s="77" t="s">
        <v>1063</v>
      </c>
      <c r="C227" s="51" t="n">
        <v>716605</v>
      </c>
      <c r="D227" s="52" t="s">
        <v>1064</v>
      </c>
      <c r="E227" s="74" t="n">
        <v>13</v>
      </c>
      <c r="F227" s="54" t="n">
        <v>6.674</v>
      </c>
      <c r="G227" s="55" t="n">
        <v>12.334</v>
      </c>
      <c r="H227" s="96" t="n">
        <v>32.5</v>
      </c>
      <c r="I227" s="57" t="n">
        <v>7.953</v>
      </c>
      <c r="J227" s="64" t="n">
        <v>0</v>
      </c>
      <c r="K227" s="97" t="n">
        <v>4.841</v>
      </c>
      <c r="L227" s="60" t="n">
        <v>57.628</v>
      </c>
      <c r="M227" s="61" t="n">
        <v>252</v>
      </c>
      <c r="N227" s="62" t="n">
        <v>30</v>
      </c>
    </row>
    <row r="228" customFormat="false" ht="12.75" hidden="false" customHeight="false" outlineLevel="0" collapsed="false">
      <c r="A228" s="49" t="n">
        <v>223</v>
      </c>
      <c r="B228" s="50" t="s">
        <v>1065</v>
      </c>
      <c r="C228" s="51" t="n">
        <v>707548</v>
      </c>
      <c r="D228" s="52" t="s">
        <v>789</v>
      </c>
      <c r="E228" s="53" t="n">
        <v>13</v>
      </c>
      <c r="F228" s="54" t="n">
        <v>4.062</v>
      </c>
      <c r="G228" s="55" t="n">
        <v>12.724</v>
      </c>
      <c r="H228" s="96" t="n">
        <v>17.867</v>
      </c>
      <c r="I228" s="57" t="n">
        <v>7.923</v>
      </c>
      <c r="J228" s="55" t="n">
        <v>7.147</v>
      </c>
      <c r="K228" s="97" t="n">
        <v>18.881</v>
      </c>
      <c r="L228" s="60" t="n">
        <v>57.395</v>
      </c>
      <c r="M228" s="61" t="n">
        <v>225</v>
      </c>
      <c r="N228" s="62" t="n">
        <v>2</v>
      </c>
    </row>
    <row r="229" customFormat="false" ht="12.75" hidden="false" customHeight="false" outlineLevel="0" collapsed="false">
      <c r="A229" s="49" t="n">
        <v>224</v>
      </c>
      <c r="B229" s="50" t="s">
        <v>1066</v>
      </c>
      <c r="C229" s="51" t="n">
        <v>722429</v>
      </c>
      <c r="D229" s="52" t="s">
        <v>1067</v>
      </c>
      <c r="E229" s="53" t="n">
        <v>13</v>
      </c>
      <c r="F229" s="69" t="n">
        <v>0</v>
      </c>
      <c r="G229" s="55" t="n">
        <v>19.839</v>
      </c>
      <c r="H229" s="96" t="n">
        <v>25.377</v>
      </c>
      <c r="I229" s="68" t="n">
        <v>0</v>
      </c>
      <c r="J229" s="55" t="n">
        <v>7.125</v>
      </c>
      <c r="K229" s="97" t="n">
        <v>4.827</v>
      </c>
      <c r="L229" s="60" t="n">
        <v>57.168</v>
      </c>
      <c r="M229" s="61" t="n">
        <v>224</v>
      </c>
      <c r="N229" s="62" t="n">
        <v>0</v>
      </c>
    </row>
    <row r="230" customFormat="false" ht="12.75" hidden="false" customHeight="false" outlineLevel="0" collapsed="false">
      <c r="A230" s="49" t="n">
        <v>225</v>
      </c>
      <c r="B230" s="50" t="s">
        <v>1068</v>
      </c>
      <c r="C230" s="51" t="n">
        <v>689595</v>
      </c>
      <c r="D230" s="52" t="s">
        <v>929</v>
      </c>
      <c r="E230" s="74" t="n">
        <v>12</v>
      </c>
      <c r="F230" s="54" t="n">
        <v>4.074</v>
      </c>
      <c r="G230" s="55" t="n">
        <v>6.805</v>
      </c>
      <c r="H230" s="96" t="n">
        <v>23.569</v>
      </c>
      <c r="I230" s="57" t="n">
        <v>4.421</v>
      </c>
      <c r="J230" s="58" t="n">
        <v>15.678</v>
      </c>
      <c r="K230" s="97" t="n">
        <v>10.587</v>
      </c>
      <c r="L230" s="60" t="n">
        <v>56.639</v>
      </c>
      <c r="M230" s="61" t="n">
        <v>226</v>
      </c>
      <c r="N230" s="62" t="n">
        <v>1</v>
      </c>
    </row>
    <row r="231" customFormat="false" ht="12.75" hidden="false" customHeight="false" outlineLevel="0" collapsed="false">
      <c r="A231" s="49" t="n">
        <v>226</v>
      </c>
      <c r="B231" s="77" t="s">
        <v>1069</v>
      </c>
      <c r="C231" s="51" t="n">
        <v>719147</v>
      </c>
      <c r="D231" s="52" t="s">
        <v>902</v>
      </c>
      <c r="E231" s="53" t="n">
        <v>13</v>
      </c>
      <c r="F231" s="54" t="n">
        <v>4.039</v>
      </c>
      <c r="G231" s="55" t="n">
        <v>12.727</v>
      </c>
      <c r="H231" s="96" t="n">
        <v>17.87</v>
      </c>
      <c r="I231" s="57" t="n">
        <v>15.849</v>
      </c>
      <c r="J231" s="55" t="n">
        <v>7.132</v>
      </c>
      <c r="K231" s="97" t="n">
        <v>9.451</v>
      </c>
      <c r="L231" s="60" t="n">
        <v>55.897</v>
      </c>
      <c r="M231" s="61" t="n">
        <v>265</v>
      </c>
      <c r="N231" s="62" t="n">
        <v>39</v>
      </c>
    </row>
    <row r="232" customFormat="false" ht="12.75" hidden="false" customHeight="false" outlineLevel="0" collapsed="false">
      <c r="A232" s="49" t="n">
        <v>227</v>
      </c>
      <c r="B232" s="50" t="s">
        <v>1070</v>
      </c>
      <c r="C232" s="51" t="n">
        <v>725388</v>
      </c>
      <c r="D232" s="52" t="s">
        <v>1071</v>
      </c>
      <c r="E232" s="53" t="n">
        <v>13</v>
      </c>
      <c r="F232" s="54" t="n">
        <v>31.428</v>
      </c>
      <c r="G232" s="55" t="n">
        <v>16.006</v>
      </c>
      <c r="H232" s="96" t="n">
        <v>16.485</v>
      </c>
      <c r="I232" s="57" t="n">
        <v>7.93</v>
      </c>
      <c r="J232" s="64" t="n">
        <v>0</v>
      </c>
      <c r="K232" s="100" t="n">
        <v>0</v>
      </c>
      <c r="L232" s="60" t="n">
        <v>55.843</v>
      </c>
      <c r="M232" s="61" t="n">
        <v>261</v>
      </c>
      <c r="N232" s="62" t="n">
        <v>34</v>
      </c>
    </row>
    <row r="233" customFormat="false" ht="12.75" hidden="false" customHeight="false" outlineLevel="0" collapsed="false">
      <c r="A233" s="49" t="n">
        <v>228</v>
      </c>
      <c r="B233" s="50" t="s">
        <v>1072</v>
      </c>
      <c r="C233" s="51" t="n">
        <v>721064</v>
      </c>
      <c r="D233" s="52" t="s">
        <v>216</v>
      </c>
      <c r="E233" s="53" t="n">
        <v>12</v>
      </c>
      <c r="F233" s="54" t="n">
        <v>4.08</v>
      </c>
      <c r="G233" s="55" t="n">
        <v>6.808</v>
      </c>
      <c r="H233" s="96" t="n">
        <v>20.994</v>
      </c>
      <c r="I233" s="57" t="n">
        <v>17.257</v>
      </c>
      <c r="J233" s="64" t="n">
        <v>0</v>
      </c>
      <c r="K233" s="97" t="n">
        <v>10.615</v>
      </c>
      <c r="L233" s="60" t="n">
        <v>55.674</v>
      </c>
      <c r="M233" s="61" t="n">
        <v>289</v>
      </c>
      <c r="N233" s="62" t="n">
        <v>61</v>
      </c>
    </row>
    <row r="234" customFormat="false" ht="12.75" hidden="false" customHeight="false" outlineLevel="0" collapsed="false">
      <c r="A234" s="49" t="n">
        <v>229</v>
      </c>
      <c r="B234" s="50" t="s">
        <v>1073</v>
      </c>
      <c r="C234" s="51" t="n">
        <v>718550</v>
      </c>
      <c r="D234" s="52" t="s">
        <v>1074</v>
      </c>
      <c r="E234" s="53" t="n">
        <v>12</v>
      </c>
      <c r="F234" s="54" t="n">
        <v>4.076</v>
      </c>
      <c r="G234" s="55" t="n">
        <v>6.81</v>
      </c>
      <c r="H234" s="96" t="n">
        <v>20.998</v>
      </c>
      <c r="I234" s="57" t="n">
        <v>17.263</v>
      </c>
      <c r="J234" s="64" t="n">
        <v>0</v>
      </c>
      <c r="K234" s="97" t="n">
        <v>10.59</v>
      </c>
      <c r="L234" s="60" t="n">
        <v>55.661</v>
      </c>
      <c r="M234" s="61" t="n">
        <v>290</v>
      </c>
      <c r="N234" s="62" t="n">
        <v>61</v>
      </c>
    </row>
    <row r="235" customFormat="false" ht="12.75" hidden="false" customHeight="false" outlineLevel="0" collapsed="false">
      <c r="A235" s="49" t="n">
        <v>230</v>
      </c>
      <c r="B235" s="77" t="s">
        <v>1075</v>
      </c>
      <c r="C235" s="51" t="n">
        <v>705104</v>
      </c>
      <c r="D235" s="52" t="s">
        <v>884</v>
      </c>
      <c r="E235" s="74" t="n">
        <v>12</v>
      </c>
      <c r="F235" s="54" t="n">
        <v>8.07</v>
      </c>
      <c r="G235" s="55" t="n">
        <v>6.806</v>
      </c>
      <c r="H235" s="96" t="n">
        <v>20.995</v>
      </c>
      <c r="I235" s="57" t="n">
        <v>8.682</v>
      </c>
      <c r="J235" s="58" t="n">
        <v>15.697</v>
      </c>
      <c r="K235" s="97" t="n">
        <v>10.611</v>
      </c>
      <c r="L235" s="60" t="n">
        <v>55.373</v>
      </c>
      <c r="M235" s="61" t="n">
        <v>162</v>
      </c>
      <c r="N235" s="62" t="n">
        <v>-68</v>
      </c>
    </row>
    <row r="236" customFormat="false" ht="12.75" hidden="false" customHeight="false" outlineLevel="0" collapsed="false">
      <c r="A236" s="49" t="n">
        <v>231</v>
      </c>
      <c r="B236" s="50" t="s">
        <v>1076</v>
      </c>
      <c r="C236" s="51" t="n">
        <v>689448</v>
      </c>
      <c r="D236" s="52" t="s">
        <v>940</v>
      </c>
      <c r="E236" s="53" t="n">
        <v>12</v>
      </c>
      <c r="F236" s="54" t="n">
        <v>11.313</v>
      </c>
      <c r="G236" s="55" t="n">
        <v>9.75</v>
      </c>
      <c r="H236" s="96" t="n">
        <v>44</v>
      </c>
      <c r="I236" s="68" t="n">
        <v>0</v>
      </c>
      <c r="J236" s="64" t="n">
        <v>0</v>
      </c>
      <c r="K236" s="100" t="n">
        <v>0</v>
      </c>
      <c r="L236" s="60" t="n">
        <v>55.313</v>
      </c>
      <c r="M236" s="61" t="n">
        <v>202</v>
      </c>
      <c r="N236" s="62" t="n">
        <v>-29</v>
      </c>
    </row>
    <row r="237" customFormat="false" ht="12.75" hidden="false" customHeight="false" outlineLevel="0" collapsed="false">
      <c r="A237" s="49" t="n">
        <v>232</v>
      </c>
      <c r="B237" s="50" t="s">
        <v>1077</v>
      </c>
      <c r="C237" s="51" t="n">
        <v>710798</v>
      </c>
      <c r="D237" s="52" t="s">
        <v>1071</v>
      </c>
      <c r="E237" s="53" t="n">
        <v>12</v>
      </c>
      <c r="F237" s="69" t="n">
        <v>0</v>
      </c>
      <c r="G237" s="55" t="n">
        <v>36.723</v>
      </c>
      <c r="H237" s="96" t="n">
        <v>12.968</v>
      </c>
      <c r="I237" s="68" t="n">
        <v>0</v>
      </c>
      <c r="J237" s="64" t="n">
        <v>0</v>
      </c>
      <c r="K237" s="97" t="n">
        <v>5.407</v>
      </c>
      <c r="L237" s="60" t="n">
        <v>55.098</v>
      </c>
      <c r="M237" s="61" t="n">
        <v>228</v>
      </c>
      <c r="N237" s="62" t="n">
        <v>-4</v>
      </c>
    </row>
    <row r="238" customFormat="false" ht="12.75" hidden="false" customHeight="false" outlineLevel="0" collapsed="false">
      <c r="A238" s="49" t="n">
        <v>233</v>
      </c>
      <c r="B238" s="63" t="s">
        <v>1078</v>
      </c>
      <c r="C238" s="64" t="n">
        <v>709104</v>
      </c>
      <c r="D238" s="52" t="s">
        <v>859</v>
      </c>
      <c r="E238" s="74" t="n">
        <v>12</v>
      </c>
      <c r="F238" s="69" t="n">
        <v>0</v>
      </c>
      <c r="G238" s="55" t="n">
        <v>12.67</v>
      </c>
      <c r="H238" s="96" t="n">
        <v>29.023</v>
      </c>
      <c r="I238" s="68" t="n">
        <v>0</v>
      </c>
      <c r="J238" s="58" t="n">
        <v>7.883</v>
      </c>
      <c r="K238" s="97" t="n">
        <v>5.392</v>
      </c>
      <c r="L238" s="60" t="n">
        <v>54.968</v>
      </c>
      <c r="M238" s="61" t="n">
        <v>229</v>
      </c>
      <c r="N238" s="62" t="n">
        <v>-4</v>
      </c>
    </row>
    <row r="239" customFormat="false" ht="12.75" hidden="false" customHeight="false" outlineLevel="0" collapsed="false">
      <c r="A239" s="49" t="n">
        <v>234</v>
      </c>
      <c r="B239" s="50" t="s">
        <v>1079</v>
      </c>
      <c r="C239" s="51" t="n">
        <v>716350</v>
      </c>
      <c r="D239" s="52" t="s">
        <v>849</v>
      </c>
      <c r="E239" s="53" t="n">
        <v>12</v>
      </c>
      <c r="F239" s="54" t="n">
        <v>11.31</v>
      </c>
      <c r="G239" s="55" t="n">
        <v>9.751</v>
      </c>
      <c r="H239" s="96" t="n">
        <v>28.332</v>
      </c>
      <c r="I239" s="57" t="n">
        <v>4.401</v>
      </c>
      <c r="J239" s="64" t="n">
        <v>0</v>
      </c>
      <c r="K239" s="97" t="n">
        <v>10.613</v>
      </c>
      <c r="L239" s="60" t="n">
        <v>54.656</v>
      </c>
      <c r="M239" s="61" t="n">
        <v>220</v>
      </c>
      <c r="N239" s="62" t="n">
        <v>-14</v>
      </c>
    </row>
    <row r="240" customFormat="false" ht="12.75" hidden="false" customHeight="false" outlineLevel="0" collapsed="false">
      <c r="A240" s="49" t="n">
        <v>235</v>
      </c>
      <c r="B240" s="50" t="s">
        <v>1080</v>
      </c>
      <c r="C240" s="51" t="n">
        <v>724176</v>
      </c>
      <c r="D240" s="52" t="s">
        <v>1081</v>
      </c>
      <c r="E240" s="74" t="n">
        <v>13</v>
      </c>
      <c r="F240" s="69" t="n">
        <v>0</v>
      </c>
      <c r="G240" s="64" t="n">
        <v>0</v>
      </c>
      <c r="H240" s="96" t="n">
        <v>8.947</v>
      </c>
      <c r="I240" s="57" t="n">
        <v>7.929</v>
      </c>
      <c r="J240" s="64" t="n">
        <v>0</v>
      </c>
      <c r="K240" s="97" t="n">
        <v>37.771</v>
      </c>
      <c r="L240" s="60" t="n">
        <v>54.647</v>
      </c>
      <c r="M240" s="61" t="n">
        <v>235</v>
      </c>
      <c r="N240" s="62" t="n">
        <v>0</v>
      </c>
    </row>
    <row r="241" customFormat="false" ht="12.75" hidden="false" customHeight="false" outlineLevel="0" collapsed="false">
      <c r="A241" s="49" t="n">
        <v>236</v>
      </c>
      <c r="B241" s="77" t="s">
        <v>1082</v>
      </c>
      <c r="C241" s="51" t="n">
        <v>711534</v>
      </c>
      <c r="D241" s="52" t="s">
        <v>929</v>
      </c>
      <c r="E241" s="53" t="n">
        <v>13</v>
      </c>
      <c r="F241" s="54" t="n">
        <v>8.065</v>
      </c>
      <c r="G241" s="55" t="n">
        <v>12.731</v>
      </c>
      <c r="H241" s="96" t="n">
        <v>17.869</v>
      </c>
      <c r="I241" s="57" t="n">
        <v>7.955</v>
      </c>
      <c r="J241" s="55" t="n">
        <v>14.223</v>
      </c>
      <c r="K241" s="97" t="n">
        <v>9.492</v>
      </c>
      <c r="L241" s="60" t="n">
        <v>54.315</v>
      </c>
      <c r="M241" s="61" t="n">
        <v>232</v>
      </c>
      <c r="N241" s="62" t="n">
        <v>-4</v>
      </c>
    </row>
    <row r="242" customFormat="false" ht="12.75" hidden="false" customHeight="false" outlineLevel="0" collapsed="false">
      <c r="A242" s="49" t="n">
        <v>237</v>
      </c>
      <c r="B242" s="50" t="s">
        <v>1083</v>
      </c>
      <c r="C242" s="51" t="n">
        <v>722788</v>
      </c>
      <c r="D242" s="52" t="s">
        <v>1084</v>
      </c>
      <c r="E242" s="53" t="n">
        <v>13</v>
      </c>
      <c r="F242" s="54" t="n">
        <v>10.284</v>
      </c>
      <c r="G242" s="55" t="n">
        <v>22.511</v>
      </c>
      <c r="H242" s="96" t="n">
        <v>20.505</v>
      </c>
      <c r="I242" s="57" t="n">
        <v>4.081</v>
      </c>
      <c r="J242" s="55" t="n">
        <v>7.112</v>
      </c>
      <c r="K242" s="100" t="n">
        <v>0</v>
      </c>
      <c r="L242" s="60" t="n">
        <v>54.209</v>
      </c>
      <c r="M242" s="61" t="n">
        <v>247</v>
      </c>
      <c r="N242" s="62" t="n">
        <v>10</v>
      </c>
    </row>
    <row r="243" customFormat="false" ht="12.75" hidden="false" customHeight="false" outlineLevel="0" collapsed="false">
      <c r="A243" s="49" t="n">
        <v>238</v>
      </c>
      <c r="B243" s="50" t="s">
        <v>1085</v>
      </c>
      <c r="C243" s="51" t="n">
        <v>719487</v>
      </c>
      <c r="D243" s="52" t="s">
        <v>789</v>
      </c>
      <c r="E243" s="53" t="n">
        <v>12</v>
      </c>
      <c r="F243" s="54" t="n">
        <v>16.111</v>
      </c>
      <c r="G243" s="55" t="n">
        <v>3.444</v>
      </c>
      <c r="H243" s="96" t="n">
        <v>11.795</v>
      </c>
      <c r="I243" s="57" t="n">
        <v>8.672</v>
      </c>
      <c r="J243" s="58" t="n">
        <v>15.677</v>
      </c>
      <c r="K243" s="97" t="n">
        <v>10.584</v>
      </c>
      <c r="L243" s="60" t="n">
        <v>54.167</v>
      </c>
      <c r="M243" s="61" t="n">
        <v>234</v>
      </c>
      <c r="N243" s="62" t="n">
        <v>-4</v>
      </c>
    </row>
    <row r="244" customFormat="false" ht="12.75" hidden="false" customHeight="false" outlineLevel="0" collapsed="false">
      <c r="A244" s="49" t="n">
        <v>239</v>
      </c>
      <c r="B244" s="77" t="s">
        <v>1086</v>
      </c>
      <c r="C244" s="51" t="n">
        <v>712251</v>
      </c>
      <c r="D244" s="52" t="s">
        <v>1087</v>
      </c>
      <c r="E244" s="53" t="n">
        <v>12</v>
      </c>
      <c r="F244" s="54" t="n">
        <v>4.072</v>
      </c>
      <c r="G244" s="55" t="n">
        <v>13.585</v>
      </c>
      <c r="H244" s="96" t="n">
        <v>10.511</v>
      </c>
      <c r="I244" s="57" t="n">
        <v>8.638</v>
      </c>
      <c r="J244" s="64" t="n">
        <v>0</v>
      </c>
      <c r="K244" s="97" t="n">
        <v>21.143</v>
      </c>
      <c r="L244" s="60" t="n">
        <v>53.877</v>
      </c>
      <c r="M244" s="61" t="n">
        <v>274</v>
      </c>
      <c r="N244" s="62" t="n">
        <v>35</v>
      </c>
    </row>
    <row r="245" customFormat="false" ht="12.75" hidden="false" customHeight="false" outlineLevel="0" collapsed="false">
      <c r="A245" s="49" t="n">
        <v>240</v>
      </c>
      <c r="B245" s="50" t="s">
        <v>1088</v>
      </c>
      <c r="C245" s="51" t="n">
        <v>718852</v>
      </c>
      <c r="D245" s="52" t="s">
        <v>1019</v>
      </c>
      <c r="E245" s="53" t="n">
        <v>12</v>
      </c>
      <c r="F245" s="54" t="n">
        <v>11.314</v>
      </c>
      <c r="G245" s="55" t="n">
        <v>4.881</v>
      </c>
      <c r="H245" s="96" t="n">
        <v>28.329</v>
      </c>
      <c r="I245" s="57" t="n">
        <v>8.643</v>
      </c>
      <c r="J245" s="64" t="n">
        <v>0</v>
      </c>
      <c r="K245" s="97" t="n">
        <v>5.358</v>
      </c>
      <c r="L245" s="60" t="n">
        <v>53.644</v>
      </c>
      <c r="M245" s="61" t="n">
        <v>275</v>
      </c>
      <c r="N245" s="62" t="n">
        <v>35</v>
      </c>
    </row>
    <row r="246" customFormat="false" ht="12.75" hidden="false" customHeight="false" outlineLevel="0" collapsed="false">
      <c r="A246" s="49" t="n">
        <v>241</v>
      </c>
      <c r="B246" s="75" t="s">
        <v>1089</v>
      </c>
      <c r="C246" s="51" t="n">
        <v>722347</v>
      </c>
      <c r="D246" s="52" t="s">
        <v>884</v>
      </c>
      <c r="E246" s="53" t="n">
        <v>12</v>
      </c>
      <c r="F246" s="54" t="n">
        <v>4.083</v>
      </c>
      <c r="G246" s="55" t="n">
        <v>6.801</v>
      </c>
      <c r="H246" s="96" t="n">
        <v>32.798</v>
      </c>
      <c r="I246" s="57" t="n">
        <v>8.654</v>
      </c>
      <c r="J246" s="64" t="n">
        <v>0</v>
      </c>
      <c r="K246" s="97" t="n">
        <v>5.385</v>
      </c>
      <c r="L246" s="60" t="n">
        <v>53.638</v>
      </c>
      <c r="M246" s="61" t="n">
        <v>276</v>
      </c>
      <c r="N246" s="62" t="n">
        <v>35</v>
      </c>
      <c r="P246" s="66"/>
      <c r="Q246" s="66"/>
    </row>
    <row r="247" customFormat="false" ht="12.75" hidden="false" customHeight="false" outlineLevel="0" collapsed="false">
      <c r="A247" s="49" t="n">
        <v>242</v>
      </c>
      <c r="B247" s="75" t="s">
        <v>1090</v>
      </c>
      <c r="C247" s="51" t="n">
        <v>725814</v>
      </c>
      <c r="D247" s="52" t="s">
        <v>812</v>
      </c>
      <c r="E247" s="53" t="n">
        <v>12</v>
      </c>
      <c r="F247" s="54" t="n">
        <v>41.633</v>
      </c>
      <c r="G247" s="55" t="n">
        <v>12.004</v>
      </c>
      <c r="H247" s="99" t="n">
        <v>0</v>
      </c>
      <c r="I247" s="68" t="n">
        <v>0</v>
      </c>
      <c r="J247" s="64" t="n">
        <v>0</v>
      </c>
      <c r="K247" s="100" t="n">
        <v>0</v>
      </c>
      <c r="L247" s="60" t="n">
        <v>53.637</v>
      </c>
      <c r="M247" s="61" t="n">
        <v>237</v>
      </c>
      <c r="N247" s="62" t="n">
        <v>-5</v>
      </c>
      <c r="P247" s="66"/>
      <c r="Q247" s="66"/>
    </row>
    <row r="248" customFormat="false" ht="12.75" hidden="false" customHeight="false" outlineLevel="0" collapsed="false">
      <c r="A248" s="49" t="n">
        <v>243</v>
      </c>
      <c r="B248" s="75" t="s">
        <v>1091</v>
      </c>
      <c r="C248" s="51" t="n">
        <v>723185</v>
      </c>
      <c r="D248" s="52" t="s">
        <v>838</v>
      </c>
      <c r="E248" s="53" t="n">
        <v>12</v>
      </c>
      <c r="F248" s="54" t="n">
        <v>4.059</v>
      </c>
      <c r="G248" s="55" t="n">
        <v>3.434</v>
      </c>
      <c r="H248" s="96" t="n">
        <v>32.801</v>
      </c>
      <c r="I248" s="57" t="n">
        <v>8.656</v>
      </c>
      <c r="J248" s="58" t="n">
        <v>7.853</v>
      </c>
      <c r="K248" s="97" t="n">
        <v>5.402</v>
      </c>
      <c r="L248" s="60" t="n">
        <v>53.369</v>
      </c>
      <c r="M248" s="61" t="n">
        <v>239</v>
      </c>
      <c r="N248" s="62" t="n">
        <v>-4</v>
      </c>
      <c r="P248" s="66"/>
      <c r="Q248" s="66"/>
    </row>
    <row r="249" customFormat="false" ht="12.75" hidden="false" customHeight="false" outlineLevel="0" collapsed="false">
      <c r="A249" s="49" t="n">
        <v>244</v>
      </c>
      <c r="B249" s="50" t="s">
        <v>1092</v>
      </c>
      <c r="C249" s="51" t="n">
        <v>729259</v>
      </c>
      <c r="D249" s="52" t="s">
        <v>869</v>
      </c>
      <c r="E249" s="53" t="n">
        <v>13</v>
      </c>
      <c r="F249" s="54" t="n">
        <v>6.688</v>
      </c>
      <c r="G249" s="55" t="n">
        <v>6.198</v>
      </c>
      <c r="H249" s="96" t="n">
        <v>10.01</v>
      </c>
      <c r="I249" s="57" t="n">
        <v>7.942</v>
      </c>
      <c r="J249" s="55" t="n">
        <v>28.441</v>
      </c>
      <c r="K249" s="97" t="n">
        <v>4.847</v>
      </c>
      <c r="L249" s="60" t="n">
        <v>53.081</v>
      </c>
      <c r="M249" s="61" t="n">
        <v>241</v>
      </c>
      <c r="N249" s="62" t="n">
        <v>-3</v>
      </c>
    </row>
    <row r="250" customFormat="false" ht="12.75" hidden="false" customHeight="false" outlineLevel="0" collapsed="false">
      <c r="A250" s="49" t="n">
        <v>245</v>
      </c>
      <c r="B250" s="77" t="s">
        <v>1093</v>
      </c>
      <c r="C250" s="51" t="n">
        <v>713227</v>
      </c>
      <c r="D250" s="52" t="s">
        <v>803</v>
      </c>
      <c r="E250" s="53" t="n">
        <v>12</v>
      </c>
      <c r="F250" s="54" t="n">
        <v>20.559</v>
      </c>
      <c r="G250" s="64" t="n">
        <v>0</v>
      </c>
      <c r="H250" s="96" t="n">
        <v>18.573</v>
      </c>
      <c r="I250" s="57" t="n">
        <v>4.41</v>
      </c>
      <c r="J250" s="58" t="n">
        <v>7.899</v>
      </c>
      <c r="K250" s="97" t="n">
        <v>5.386</v>
      </c>
      <c r="L250" s="60" t="n">
        <v>52.417</v>
      </c>
      <c r="M250" s="61" t="n">
        <v>240</v>
      </c>
      <c r="N250" s="62" t="n">
        <v>-5</v>
      </c>
    </row>
    <row r="251" customFormat="false" ht="12.75" hidden="false" customHeight="false" outlineLevel="0" collapsed="false">
      <c r="A251" s="49" t="n">
        <v>246</v>
      </c>
      <c r="B251" s="77" t="s">
        <v>1094</v>
      </c>
      <c r="C251" s="51" t="n">
        <v>710678</v>
      </c>
      <c r="D251" s="52" t="s">
        <v>900</v>
      </c>
      <c r="E251" s="74" t="n">
        <v>12</v>
      </c>
      <c r="F251" s="54" t="n">
        <v>11.309</v>
      </c>
      <c r="G251" s="55" t="n">
        <v>4.885</v>
      </c>
      <c r="H251" s="96" t="n">
        <v>18.138</v>
      </c>
      <c r="I251" s="57" t="n">
        <v>17.268</v>
      </c>
      <c r="J251" s="64" t="n">
        <v>0</v>
      </c>
      <c r="K251" s="97" t="n">
        <v>5.397</v>
      </c>
      <c r="L251" s="60" t="n">
        <v>52.112</v>
      </c>
      <c r="M251" s="61" t="n">
        <v>287</v>
      </c>
      <c r="N251" s="62" t="n">
        <v>41</v>
      </c>
    </row>
    <row r="252" customFormat="false" ht="12.75" hidden="false" customHeight="false" outlineLevel="0" collapsed="false">
      <c r="A252" s="49" t="n">
        <v>247</v>
      </c>
      <c r="B252" s="50" t="s">
        <v>1095</v>
      </c>
      <c r="C252" s="51" t="n">
        <v>722880</v>
      </c>
      <c r="D252" s="52" t="s">
        <v>823</v>
      </c>
      <c r="E252" s="74" t="n">
        <v>13</v>
      </c>
      <c r="F252" s="54" t="n">
        <v>4.087</v>
      </c>
      <c r="G252" s="55" t="n">
        <v>12.725</v>
      </c>
      <c r="H252" s="96" t="n">
        <v>26.766</v>
      </c>
      <c r="I252" s="68" t="n">
        <v>0</v>
      </c>
      <c r="J252" s="55" t="n">
        <v>7.168</v>
      </c>
      <c r="K252" s="97" t="n">
        <v>4.821</v>
      </c>
      <c r="L252" s="60" t="n">
        <v>51.48</v>
      </c>
      <c r="M252" s="61" t="n">
        <v>242</v>
      </c>
      <c r="N252" s="62" t="n">
        <v>-5</v>
      </c>
    </row>
    <row r="253" customFormat="false" ht="12.75" hidden="false" customHeight="false" outlineLevel="0" collapsed="false">
      <c r="A253" s="49" t="n">
        <v>248</v>
      </c>
      <c r="B253" s="50" t="s">
        <v>1096</v>
      </c>
      <c r="C253" s="51" t="n">
        <v>718842</v>
      </c>
      <c r="D253" s="52" t="s">
        <v>803</v>
      </c>
      <c r="E253" s="53" t="n">
        <v>12</v>
      </c>
      <c r="F253" s="54" t="n">
        <v>20.56</v>
      </c>
      <c r="G253" s="55" t="n">
        <v>12.671</v>
      </c>
      <c r="H253" s="96" t="n">
        <v>18.58</v>
      </c>
      <c r="I253" s="57" t="n">
        <v>4.438</v>
      </c>
      <c r="J253" s="58" t="n">
        <v>7.884</v>
      </c>
      <c r="K253" s="100" t="n">
        <v>0</v>
      </c>
      <c r="L253" s="60" t="n">
        <v>51.462</v>
      </c>
      <c r="M253" s="61" t="n">
        <v>266</v>
      </c>
      <c r="N253" s="62" t="n">
        <v>18</v>
      </c>
    </row>
    <row r="254" customFormat="false" ht="12.75" hidden="false" customHeight="false" outlineLevel="0" collapsed="false">
      <c r="A254" s="49" t="n">
        <v>249</v>
      </c>
      <c r="B254" s="77" t="s">
        <v>1097</v>
      </c>
      <c r="C254" s="51" t="n">
        <v>718568</v>
      </c>
      <c r="D254" s="52" t="s">
        <v>1098</v>
      </c>
      <c r="E254" s="53" t="n">
        <v>13</v>
      </c>
      <c r="F254" s="54" t="n">
        <v>5.675</v>
      </c>
      <c r="G254" s="64" t="n">
        <v>0</v>
      </c>
      <c r="H254" s="96" t="n">
        <v>25.004</v>
      </c>
      <c r="I254" s="57" t="n">
        <v>15.872</v>
      </c>
      <c r="J254" s="64" t="n">
        <v>0</v>
      </c>
      <c r="K254" s="97" t="n">
        <v>4.839</v>
      </c>
      <c r="L254" s="60" t="n">
        <v>51.39</v>
      </c>
      <c r="M254" s="61" t="n">
        <v>339</v>
      </c>
      <c r="N254" s="62" t="n">
        <v>90</v>
      </c>
    </row>
    <row r="255" customFormat="false" ht="12.75" hidden="false" customHeight="false" outlineLevel="0" collapsed="false">
      <c r="A255" s="49" t="n">
        <v>250</v>
      </c>
      <c r="B255" s="75" t="s">
        <v>1099</v>
      </c>
      <c r="C255" s="51" t="n">
        <v>699137</v>
      </c>
      <c r="D255" s="52" t="s">
        <v>180</v>
      </c>
      <c r="E255" s="53" t="n">
        <v>12</v>
      </c>
      <c r="F255" s="54" t="n">
        <v>10.97</v>
      </c>
      <c r="G255" s="55" t="n">
        <v>6.878</v>
      </c>
      <c r="H255" s="99" t="n">
        <v>0</v>
      </c>
      <c r="I255" s="57" t="n">
        <v>17.264</v>
      </c>
      <c r="J255" s="58" t="n">
        <v>15.693</v>
      </c>
      <c r="K255" s="97" t="n">
        <v>5.381</v>
      </c>
      <c r="L255" s="60" t="n">
        <v>50.805</v>
      </c>
      <c r="M255" s="61" t="n">
        <v>296</v>
      </c>
      <c r="N255" s="62" t="n">
        <v>46</v>
      </c>
      <c r="P255" s="66"/>
      <c r="Q255" s="66"/>
    </row>
    <row r="256" customFormat="false" ht="12.75" hidden="false" customHeight="false" outlineLevel="0" collapsed="false">
      <c r="A256" s="49" t="n">
        <v>251</v>
      </c>
      <c r="B256" s="77" t="s">
        <v>1100</v>
      </c>
      <c r="C256" s="51" t="n">
        <v>712324</v>
      </c>
      <c r="D256" s="52" t="s">
        <v>1064</v>
      </c>
      <c r="E256" s="53" t="n">
        <v>13</v>
      </c>
      <c r="F256" s="54" t="n">
        <v>6.677</v>
      </c>
      <c r="G256" s="64" t="n">
        <v>0</v>
      </c>
      <c r="H256" s="96" t="n">
        <v>40</v>
      </c>
      <c r="I256" s="57" t="n">
        <v>4.074</v>
      </c>
      <c r="J256" s="64" t="n">
        <v>0</v>
      </c>
      <c r="K256" s="100" t="n">
        <v>0</v>
      </c>
      <c r="L256" s="60" t="n">
        <v>50.751</v>
      </c>
      <c r="M256" s="61" t="n">
        <v>269</v>
      </c>
      <c r="N256" s="62" t="n">
        <v>18</v>
      </c>
    </row>
    <row r="257" customFormat="false" ht="12.75" hidden="false" customHeight="false" outlineLevel="0" collapsed="false">
      <c r="A257" s="49" t="n">
        <v>252</v>
      </c>
      <c r="B257" s="50" t="s">
        <v>1101</v>
      </c>
      <c r="C257" s="51" t="n">
        <v>719961</v>
      </c>
      <c r="D257" s="52" t="s">
        <v>1026</v>
      </c>
      <c r="E257" s="53" t="n">
        <v>12</v>
      </c>
      <c r="F257" s="54" t="n">
        <v>6.691</v>
      </c>
      <c r="G257" s="55" t="n">
        <v>6</v>
      </c>
      <c r="H257" s="96" t="n">
        <v>27.503</v>
      </c>
      <c r="I257" s="57" t="n">
        <v>8.651</v>
      </c>
      <c r="J257" s="58" t="n">
        <v>7.864</v>
      </c>
      <c r="K257" s="97" t="n">
        <v>5.374</v>
      </c>
      <c r="L257" s="60" t="n">
        <v>50.709</v>
      </c>
      <c r="M257" s="61" t="n">
        <v>249</v>
      </c>
      <c r="N257" s="62" t="n">
        <v>-3</v>
      </c>
    </row>
    <row r="258" customFormat="false" ht="12.75" hidden="false" customHeight="false" outlineLevel="0" collapsed="false">
      <c r="A258" s="49" t="n">
        <v>253</v>
      </c>
      <c r="B258" s="50" t="s">
        <v>1102</v>
      </c>
      <c r="C258" s="51" t="n">
        <v>724373</v>
      </c>
      <c r="D258" s="52" t="s">
        <v>919</v>
      </c>
      <c r="E258" s="53" t="n">
        <v>13</v>
      </c>
      <c r="F258" s="54" t="n">
        <v>6.682</v>
      </c>
      <c r="G258" s="64" t="n">
        <v>0</v>
      </c>
      <c r="H258" s="96" t="n">
        <v>19.995</v>
      </c>
      <c r="I258" s="57" t="n">
        <v>7.949</v>
      </c>
      <c r="J258" s="55" t="n">
        <v>14.234</v>
      </c>
      <c r="K258" s="97" t="n">
        <v>9.5</v>
      </c>
      <c r="L258" s="60" t="n">
        <v>50.411</v>
      </c>
      <c r="M258" s="61" t="n">
        <v>182</v>
      </c>
      <c r="N258" s="62" t="n">
        <v>-71</v>
      </c>
    </row>
    <row r="259" customFormat="false" ht="12.75" hidden="false" customHeight="false" outlineLevel="0" collapsed="false">
      <c r="A259" s="49" t="n">
        <v>254</v>
      </c>
      <c r="B259" s="50" t="s">
        <v>1103</v>
      </c>
      <c r="C259" s="51" t="n">
        <v>719069</v>
      </c>
      <c r="D259" s="52" t="s">
        <v>831</v>
      </c>
      <c r="E259" s="53" t="n">
        <v>12</v>
      </c>
      <c r="F259" s="54" t="n">
        <v>22.905</v>
      </c>
      <c r="G259" s="55" t="n">
        <v>25.401</v>
      </c>
      <c r="H259" s="96" t="n">
        <v>24.932</v>
      </c>
      <c r="I259" s="68" t="n">
        <v>0</v>
      </c>
      <c r="J259" s="64" t="n">
        <v>0</v>
      </c>
      <c r="K259" s="100" t="n">
        <v>0</v>
      </c>
      <c r="L259" s="60" t="n">
        <v>50.333</v>
      </c>
      <c r="M259" s="61" t="n">
        <v>231</v>
      </c>
      <c r="N259" s="62" t="n">
        <v>-23</v>
      </c>
    </row>
    <row r="260" customFormat="false" ht="12.75" hidden="false" customHeight="false" outlineLevel="0" collapsed="false">
      <c r="A260" s="49" t="n">
        <v>255</v>
      </c>
      <c r="B260" s="50" t="s">
        <v>1104</v>
      </c>
      <c r="C260" s="51" t="n">
        <v>709328</v>
      </c>
      <c r="D260" s="52" t="s">
        <v>859</v>
      </c>
      <c r="E260" s="53" t="n">
        <v>13</v>
      </c>
      <c r="F260" s="54" t="n">
        <v>10.283</v>
      </c>
      <c r="G260" s="55" t="n">
        <v>22.517</v>
      </c>
      <c r="H260" s="96" t="n">
        <v>20.508</v>
      </c>
      <c r="I260" s="68" t="n">
        <v>0</v>
      </c>
      <c r="J260" s="55" t="n">
        <v>7.141</v>
      </c>
      <c r="K260" s="100" t="n">
        <v>0</v>
      </c>
      <c r="L260" s="60" t="n">
        <v>50.166</v>
      </c>
      <c r="M260" s="61" t="n">
        <v>222</v>
      </c>
      <c r="N260" s="62" t="n">
        <v>-33</v>
      </c>
    </row>
    <row r="261" customFormat="false" ht="12.75" hidden="false" customHeight="false" outlineLevel="0" collapsed="false">
      <c r="A261" s="49" t="n">
        <v>256</v>
      </c>
      <c r="B261" s="50" t="s">
        <v>1105</v>
      </c>
      <c r="C261" s="51" t="n">
        <v>727899</v>
      </c>
      <c r="D261" s="52" t="s">
        <v>669</v>
      </c>
      <c r="E261" s="53" t="n">
        <v>13</v>
      </c>
      <c r="F261" s="69" t="n">
        <v>0</v>
      </c>
      <c r="G261" s="64" t="n">
        <v>0</v>
      </c>
      <c r="H261" s="96" t="n">
        <v>50</v>
      </c>
      <c r="I261" s="68" t="n">
        <v>0</v>
      </c>
      <c r="J261" s="64" t="n">
        <v>0</v>
      </c>
      <c r="K261" s="100" t="n">
        <v>0</v>
      </c>
      <c r="L261" s="60" t="n">
        <v>50</v>
      </c>
      <c r="M261" s="61" t="n">
        <v>248</v>
      </c>
      <c r="N261" s="62" t="n">
        <v>-8</v>
      </c>
    </row>
    <row r="262" customFormat="false" ht="12.75" hidden="false" customHeight="false" outlineLevel="0" collapsed="false">
      <c r="A262" s="49" t="n">
        <v>257</v>
      </c>
      <c r="B262" s="77" t="s">
        <v>1106</v>
      </c>
      <c r="C262" s="51" t="n">
        <v>715718</v>
      </c>
      <c r="D262" s="52" t="s">
        <v>851</v>
      </c>
      <c r="E262" s="53" t="n">
        <v>12</v>
      </c>
      <c r="F262" s="54" t="n">
        <v>5.485</v>
      </c>
      <c r="G262" s="64" t="n">
        <v>0</v>
      </c>
      <c r="H262" s="96" t="n">
        <v>25.172</v>
      </c>
      <c r="I262" s="57" t="n">
        <v>8.67</v>
      </c>
      <c r="J262" s="58" t="n">
        <v>7.863</v>
      </c>
      <c r="K262" s="97" t="n">
        <v>10.592</v>
      </c>
      <c r="L262" s="60" t="n">
        <v>49.919</v>
      </c>
      <c r="M262" s="61" t="n">
        <v>253</v>
      </c>
      <c r="N262" s="62" t="n">
        <v>-4</v>
      </c>
    </row>
    <row r="263" customFormat="false" ht="12.75" hidden="false" customHeight="false" outlineLevel="0" collapsed="false">
      <c r="A263" s="49" t="n">
        <v>258</v>
      </c>
      <c r="B263" s="50" t="s">
        <v>1107</v>
      </c>
      <c r="C263" s="51" t="n">
        <v>695263</v>
      </c>
      <c r="D263" s="52" t="s">
        <v>921</v>
      </c>
      <c r="E263" s="53" t="n">
        <v>12</v>
      </c>
      <c r="F263" s="54" t="n">
        <v>10.965</v>
      </c>
      <c r="G263" s="55" t="n">
        <v>6.897</v>
      </c>
      <c r="H263" s="96" t="n">
        <v>12.6</v>
      </c>
      <c r="I263" s="57" t="n">
        <v>8.636</v>
      </c>
      <c r="J263" s="58" t="n">
        <v>15.682</v>
      </c>
      <c r="K263" s="97" t="n">
        <v>10.562</v>
      </c>
      <c r="L263" s="60" t="n">
        <v>49.809</v>
      </c>
      <c r="M263" s="61" t="n">
        <v>250</v>
      </c>
      <c r="N263" s="62" t="n">
        <v>-8</v>
      </c>
    </row>
    <row r="264" customFormat="false" ht="12.75" hidden="false" customHeight="false" outlineLevel="0" collapsed="false">
      <c r="A264" s="49" t="n">
        <v>259</v>
      </c>
      <c r="B264" s="75" t="s">
        <v>1108</v>
      </c>
      <c r="C264" s="51" t="n">
        <v>721952</v>
      </c>
      <c r="D264" s="52" t="s">
        <v>1109</v>
      </c>
      <c r="E264" s="53" t="n">
        <v>12</v>
      </c>
      <c r="F264" s="54" t="n">
        <v>15.716</v>
      </c>
      <c r="G264" s="55" t="n">
        <v>23.503</v>
      </c>
      <c r="H264" s="96" t="n">
        <v>6.507</v>
      </c>
      <c r="I264" s="68" t="n">
        <v>0</v>
      </c>
      <c r="J264" s="64" t="n">
        <v>0</v>
      </c>
      <c r="K264" s="97" t="n">
        <v>10.566</v>
      </c>
      <c r="L264" s="60" t="n">
        <v>49.785</v>
      </c>
      <c r="M264" s="61" t="n">
        <v>251</v>
      </c>
      <c r="N264" s="62" t="n">
        <v>-8</v>
      </c>
      <c r="P264" s="66"/>
      <c r="Q264" s="66"/>
    </row>
    <row r="265" customFormat="false" ht="12.75" hidden="false" customHeight="false" outlineLevel="0" collapsed="false">
      <c r="A265" s="49" t="n">
        <v>260</v>
      </c>
      <c r="B265" s="50" t="s">
        <v>1110</v>
      </c>
      <c r="C265" s="51" t="n">
        <v>706578</v>
      </c>
      <c r="D265" s="52" t="s">
        <v>915</v>
      </c>
      <c r="E265" s="53" t="n">
        <v>13</v>
      </c>
      <c r="F265" s="54" t="n">
        <v>11.455</v>
      </c>
      <c r="G265" s="55" t="n">
        <v>17.129</v>
      </c>
      <c r="H265" s="96" t="n">
        <v>17.377</v>
      </c>
      <c r="I265" s="57" t="n">
        <v>7.954</v>
      </c>
      <c r="J265" s="55" t="n">
        <v>7.145</v>
      </c>
      <c r="K265" s="97" t="n">
        <v>4.846</v>
      </c>
      <c r="L265" s="60" t="n">
        <v>49.605</v>
      </c>
      <c r="M265" s="61" t="n">
        <v>257</v>
      </c>
      <c r="N265" s="62" t="n">
        <v>-3</v>
      </c>
    </row>
    <row r="266" customFormat="false" ht="12.75" hidden="false" customHeight="false" outlineLevel="0" collapsed="false">
      <c r="A266" s="49" t="n">
        <v>261</v>
      </c>
      <c r="B266" s="77" t="s">
        <v>1111</v>
      </c>
      <c r="C266" s="51" t="n">
        <v>716113</v>
      </c>
      <c r="D266" s="52" t="s">
        <v>216</v>
      </c>
      <c r="E266" s="53" t="n">
        <v>13</v>
      </c>
      <c r="F266" s="69" t="n">
        <v>0</v>
      </c>
      <c r="G266" s="55" t="n">
        <v>6.381</v>
      </c>
      <c r="H266" s="96" t="n">
        <v>38.117</v>
      </c>
      <c r="I266" s="68" t="n">
        <v>0</v>
      </c>
      <c r="J266" s="64" t="n">
        <v>0</v>
      </c>
      <c r="K266" s="97" t="n">
        <v>4.835</v>
      </c>
      <c r="L266" s="60" t="n">
        <v>49.333</v>
      </c>
      <c r="M266" s="61" t="n">
        <v>238</v>
      </c>
      <c r="N266" s="62" t="n">
        <v>-23</v>
      </c>
    </row>
    <row r="267" customFormat="false" ht="12.75" hidden="false" customHeight="false" outlineLevel="0" collapsed="false">
      <c r="A267" s="49" t="n">
        <v>262</v>
      </c>
      <c r="B267" s="75" t="s">
        <v>1112</v>
      </c>
      <c r="C267" s="51" t="n">
        <v>725800</v>
      </c>
      <c r="D267" s="52" t="s">
        <v>812</v>
      </c>
      <c r="E267" s="53" t="n">
        <v>12</v>
      </c>
      <c r="F267" s="54" t="n">
        <v>13.332</v>
      </c>
      <c r="G267" s="55" t="n">
        <v>6.015</v>
      </c>
      <c r="H267" s="96" t="n">
        <v>18.401</v>
      </c>
      <c r="I267" s="57" t="n">
        <v>17.246</v>
      </c>
      <c r="J267" s="64" t="n">
        <v>0</v>
      </c>
      <c r="K267" s="100" t="n">
        <v>0</v>
      </c>
      <c r="L267" s="60" t="n">
        <v>48.979</v>
      </c>
      <c r="M267" s="61" t="n">
        <v>370</v>
      </c>
      <c r="N267" s="62" t="n">
        <v>108</v>
      </c>
      <c r="P267" s="66"/>
      <c r="Q267" s="66"/>
    </row>
    <row r="268" customFormat="false" ht="12.75" hidden="false" customHeight="false" outlineLevel="0" collapsed="false">
      <c r="A268" s="49" t="n">
        <v>263</v>
      </c>
      <c r="B268" s="50" t="s">
        <v>1113</v>
      </c>
      <c r="C268" s="51" t="n">
        <v>706029</v>
      </c>
      <c r="D268" s="51" t="s">
        <v>1064</v>
      </c>
      <c r="E268" s="74" t="n">
        <v>13</v>
      </c>
      <c r="F268" s="54" t="n">
        <v>3.385</v>
      </c>
      <c r="G268" s="55" t="n">
        <v>12.333</v>
      </c>
      <c r="H268" s="96" t="n">
        <v>32.5</v>
      </c>
      <c r="I268" s="57" t="n">
        <v>4.066</v>
      </c>
      <c r="J268" s="64" t="n">
        <v>0</v>
      </c>
      <c r="K268" s="100" t="n">
        <v>0</v>
      </c>
      <c r="L268" s="60" t="n">
        <v>48.899</v>
      </c>
      <c r="M268" s="61" t="n">
        <v>278</v>
      </c>
      <c r="N268" s="62" t="n">
        <v>15</v>
      </c>
    </row>
    <row r="269" customFormat="false" ht="12.75" hidden="false" customHeight="false" outlineLevel="0" collapsed="false">
      <c r="A269" s="49" t="n">
        <v>264</v>
      </c>
      <c r="B269" s="50" t="s">
        <v>1114</v>
      </c>
      <c r="C269" s="51" t="n">
        <v>699627</v>
      </c>
      <c r="D269" s="52" t="s">
        <v>809</v>
      </c>
      <c r="E269" s="53" t="n">
        <v>12</v>
      </c>
      <c r="F269" s="54" t="n">
        <v>4.039</v>
      </c>
      <c r="G269" s="55" t="n">
        <v>6.791</v>
      </c>
      <c r="H269" s="96" t="n">
        <v>23.571</v>
      </c>
      <c r="I269" s="57" t="n">
        <v>4.425</v>
      </c>
      <c r="J269" s="58" t="n">
        <v>7.852</v>
      </c>
      <c r="K269" s="97" t="n">
        <v>10.575</v>
      </c>
      <c r="L269" s="60" t="n">
        <v>48.789</v>
      </c>
      <c r="M269" s="61" t="n">
        <v>256</v>
      </c>
      <c r="N269" s="62" t="n">
        <v>-8</v>
      </c>
    </row>
    <row r="270" customFormat="false" ht="12.75" hidden="false" customHeight="false" outlineLevel="0" collapsed="false">
      <c r="A270" s="49" t="n">
        <v>265</v>
      </c>
      <c r="B270" s="50" t="s">
        <v>1115</v>
      </c>
      <c r="C270" s="51" t="n">
        <v>722274</v>
      </c>
      <c r="D270" s="52" t="s">
        <v>801</v>
      </c>
      <c r="E270" s="53" t="n">
        <v>12</v>
      </c>
      <c r="F270" s="54" t="n">
        <v>8.059</v>
      </c>
      <c r="G270" s="55" t="n">
        <v>3.433</v>
      </c>
      <c r="H270" s="96" t="n">
        <v>10.509</v>
      </c>
      <c r="I270" s="57" t="n">
        <v>8.683</v>
      </c>
      <c r="J270" s="58" t="n">
        <v>7.882</v>
      </c>
      <c r="K270" s="97" t="n">
        <v>21.144</v>
      </c>
      <c r="L270" s="60" t="n">
        <v>48.395</v>
      </c>
      <c r="M270" s="61" t="n">
        <v>262</v>
      </c>
      <c r="N270" s="62" t="n">
        <v>-3</v>
      </c>
    </row>
    <row r="271" customFormat="false" ht="12.75" hidden="false" customHeight="false" outlineLevel="0" collapsed="false">
      <c r="A271" s="49" t="n">
        <v>266</v>
      </c>
      <c r="B271" s="77" t="s">
        <v>1116</v>
      </c>
      <c r="C271" s="51" t="n">
        <v>715419</v>
      </c>
      <c r="D271" s="52" t="s">
        <v>1117</v>
      </c>
      <c r="E271" s="53" t="n">
        <v>12</v>
      </c>
      <c r="F271" s="54" t="n">
        <v>11.458</v>
      </c>
      <c r="G271" s="55" t="n">
        <v>12.714</v>
      </c>
      <c r="H271" s="96" t="n">
        <v>24.929</v>
      </c>
      <c r="I271" s="68" t="n">
        <v>0</v>
      </c>
      <c r="J271" s="64" t="n">
        <v>0</v>
      </c>
      <c r="K271" s="97" t="n">
        <v>10.598</v>
      </c>
      <c r="L271" s="60" t="n">
        <v>48.241</v>
      </c>
      <c r="M271" s="61" t="n">
        <v>258</v>
      </c>
      <c r="N271" s="62" t="n">
        <v>-8</v>
      </c>
    </row>
    <row r="272" customFormat="false" ht="12.75" hidden="false" customHeight="false" outlineLevel="0" collapsed="false">
      <c r="A272" s="49" t="n">
        <v>267</v>
      </c>
      <c r="B272" s="50" t="s">
        <v>1118</v>
      </c>
      <c r="C272" s="51" t="n">
        <v>730139</v>
      </c>
      <c r="D272" s="52" t="s">
        <v>283</v>
      </c>
      <c r="E272" s="53" t="n">
        <v>13</v>
      </c>
      <c r="F272" s="54" t="n">
        <v>4.075</v>
      </c>
      <c r="G272" s="55" t="n">
        <v>6.392</v>
      </c>
      <c r="H272" s="96" t="n">
        <v>24.398</v>
      </c>
      <c r="I272" s="57" t="n">
        <v>7.97</v>
      </c>
      <c r="J272" s="64" t="n">
        <v>0</v>
      </c>
      <c r="K272" s="97" t="n">
        <v>9.456</v>
      </c>
      <c r="L272" s="60" t="n">
        <v>48.216</v>
      </c>
      <c r="M272" s="61" t="n">
        <v>306</v>
      </c>
      <c r="N272" s="62" t="n">
        <v>39</v>
      </c>
    </row>
    <row r="273" customFormat="false" ht="12.75" hidden="false" customHeight="false" outlineLevel="0" collapsed="false">
      <c r="A273" s="49" t="n">
        <v>268</v>
      </c>
      <c r="B273" s="50" t="s">
        <v>1119</v>
      </c>
      <c r="C273" s="51" t="n">
        <v>705557</v>
      </c>
      <c r="D273" s="52" t="s">
        <v>325</v>
      </c>
      <c r="E273" s="74" t="n">
        <v>12</v>
      </c>
      <c r="F273" s="54" t="n">
        <v>13.327</v>
      </c>
      <c r="G273" s="55" t="n">
        <v>6.028</v>
      </c>
      <c r="H273" s="96" t="n">
        <v>13.75</v>
      </c>
      <c r="I273" s="68" t="n">
        <v>0</v>
      </c>
      <c r="J273" s="64" t="n">
        <v>0</v>
      </c>
      <c r="K273" s="97" t="n">
        <v>21.13</v>
      </c>
      <c r="L273" s="60" t="n">
        <v>48.207</v>
      </c>
      <c r="M273" s="61" t="n">
        <v>259</v>
      </c>
      <c r="N273" s="62" t="n">
        <v>-9</v>
      </c>
    </row>
    <row r="274" customFormat="false" ht="12.75" hidden="false" customHeight="false" outlineLevel="0" collapsed="false">
      <c r="A274" s="49" t="n">
        <v>269</v>
      </c>
      <c r="B274" s="75" t="s">
        <v>1120</v>
      </c>
      <c r="C274" s="51" t="n">
        <v>725792</v>
      </c>
      <c r="D274" s="52" t="s">
        <v>851</v>
      </c>
      <c r="E274" s="53" t="n">
        <v>12</v>
      </c>
      <c r="F274" s="54" t="n">
        <v>21.926</v>
      </c>
      <c r="G274" s="55" t="n">
        <v>6.892</v>
      </c>
      <c r="H274" s="99" t="n">
        <v>0</v>
      </c>
      <c r="I274" s="57" t="n">
        <v>8.646</v>
      </c>
      <c r="J274" s="58" t="n">
        <v>7.892</v>
      </c>
      <c r="K274" s="97" t="n">
        <v>10.603</v>
      </c>
      <c r="L274" s="60" t="n">
        <v>48.067</v>
      </c>
      <c r="M274" s="61" t="n">
        <v>227</v>
      </c>
      <c r="N274" s="62" t="n">
        <v>-42</v>
      </c>
      <c r="P274" s="66"/>
      <c r="Q274" s="66"/>
    </row>
    <row r="275" customFormat="false" ht="12.75" hidden="false" customHeight="false" outlineLevel="0" collapsed="false">
      <c r="A275" s="49" t="n">
        <v>270</v>
      </c>
      <c r="B275" s="50" t="s">
        <v>1121</v>
      </c>
      <c r="C275" s="51" t="n">
        <v>710999</v>
      </c>
      <c r="D275" s="52" t="s">
        <v>794</v>
      </c>
      <c r="E275" s="53" t="n">
        <v>12</v>
      </c>
      <c r="F275" s="54" t="n">
        <v>5.678</v>
      </c>
      <c r="G275" s="55" t="n">
        <v>4.893</v>
      </c>
      <c r="H275" s="96" t="n">
        <v>36.827</v>
      </c>
      <c r="I275" s="68" t="n">
        <v>0</v>
      </c>
      <c r="J275" s="64" t="n">
        <v>0</v>
      </c>
      <c r="K275" s="97" t="n">
        <v>5.401</v>
      </c>
      <c r="L275" s="60" t="n">
        <v>47.906</v>
      </c>
      <c r="M275" s="61" t="n">
        <v>200</v>
      </c>
      <c r="N275" s="62" t="n">
        <v>-70</v>
      </c>
    </row>
    <row r="276" customFormat="false" ht="12.75" hidden="false" customHeight="false" outlineLevel="0" collapsed="false">
      <c r="A276" s="49" t="n">
        <v>271</v>
      </c>
      <c r="B276" s="77" t="s">
        <v>1122</v>
      </c>
      <c r="C276" s="51" t="n">
        <v>706571</v>
      </c>
      <c r="D276" s="52" t="s">
        <v>929</v>
      </c>
      <c r="E276" s="53" t="n">
        <v>12</v>
      </c>
      <c r="F276" s="54" t="n">
        <v>8.057</v>
      </c>
      <c r="G276" s="55" t="n">
        <v>6.797</v>
      </c>
      <c r="H276" s="96" t="n">
        <v>11.798</v>
      </c>
      <c r="I276" s="57" t="n">
        <v>17.251</v>
      </c>
      <c r="J276" s="58" t="n">
        <v>7.879</v>
      </c>
      <c r="K276" s="97" t="n">
        <v>10.585</v>
      </c>
      <c r="L276" s="60" t="n">
        <v>47.691</v>
      </c>
      <c r="M276" s="61" t="n">
        <v>314</v>
      </c>
      <c r="N276" s="62" t="n">
        <v>43</v>
      </c>
    </row>
    <row r="277" customFormat="false" ht="12.75" hidden="false" customHeight="false" outlineLevel="0" collapsed="false">
      <c r="A277" s="49" t="n">
        <v>272</v>
      </c>
      <c r="B277" s="50" t="s">
        <v>1123</v>
      </c>
      <c r="C277" s="51" t="n">
        <v>705877</v>
      </c>
      <c r="D277" s="52" t="s">
        <v>464</v>
      </c>
      <c r="E277" s="74" t="n">
        <v>12</v>
      </c>
      <c r="F277" s="54" t="n">
        <v>5.511</v>
      </c>
      <c r="G277" s="55" t="n">
        <v>6.901</v>
      </c>
      <c r="H277" s="96" t="n">
        <v>12.591</v>
      </c>
      <c r="I277" s="57" t="n">
        <v>17.259</v>
      </c>
      <c r="J277" s="58" t="n">
        <v>7.886</v>
      </c>
      <c r="K277" s="97" t="n">
        <v>10.619</v>
      </c>
      <c r="L277" s="60" t="n">
        <v>47.37</v>
      </c>
      <c r="M277" s="61" t="n">
        <v>320</v>
      </c>
      <c r="N277" s="62" t="n">
        <v>48</v>
      </c>
    </row>
    <row r="278" customFormat="false" ht="12.75" hidden="false" customHeight="false" outlineLevel="0" collapsed="false">
      <c r="A278" s="49" t="n">
        <v>273</v>
      </c>
      <c r="B278" s="50" t="s">
        <v>1124</v>
      </c>
      <c r="C278" s="51" t="n">
        <v>716577</v>
      </c>
      <c r="D278" s="52" t="s">
        <v>1125</v>
      </c>
      <c r="E278" s="53" t="n">
        <v>13</v>
      </c>
      <c r="F278" s="54" t="n">
        <v>4.081</v>
      </c>
      <c r="G278" s="55" t="n">
        <v>6.385</v>
      </c>
      <c r="H278" s="96" t="n">
        <v>24.395</v>
      </c>
      <c r="I278" s="57" t="n">
        <v>4.068</v>
      </c>
      <c r="J278" s="55" t="n">
        <v>7.128</v>
      </c>
      <c r="K278" s="97" t="n">
        <v>9.459</v>
      </c>
      <c r="L278" s="60" t="n">
        <v>47.367</v>
      </c>
      <c r="M278" s="61" t="n">
        <v>264</v>
      </c>
      <c r="N278" s="62" t="n">
        <v>-9</v>
      </c>
    </row>
    <row r="279" customFormat="false" ht="12.75" hidden="false" customHeight="false" outlineLevel="0" collapsed="false">
      <c r="A279" s="49" t="n">
        <v>274</v>
      </c>
      <c r="B279" s="50" t="s">
        <v>1126</v>
      </c>
      <c r="C279" s="51" t="n">
        <v>721875</v>
      </c>
      <c r="D279" s="52" t="s">
        <v>796</v>
      </c>
      <c r="E279" s="74" t="n">
        <v>13</v>
      </c>
      <c r="F279" s="54" t="n">
        <v>15.725</v>
      </c>
      <c r="G279" s="64" t="n">
        <v>0</v>
      </c>
      <c r="H279" s="96" t="n">
        <v>16.487</v>
      </c>
      <c r="I279" s="57" t="n">
        <v>7.939</v>
      </c>
      <c r="J279" s="55" t="n">
        <v>7.136</v>
      </c>
      <c r="K279" s="97" t="n">
        <v>4.812</v>
      </c>
      <c r="L279" s="60" t="n">
        <v>47.287</v>
      </c>
      <c r="M279" s="61" t="n">
        <v>281</v>
      </c>
      <c r="N279" s="62" t="n">
        <v>7</v>
      </c>
    </row>
    <row r="280" customFormat="false" ht="12.75" hidden="false" customHeight="false" outlineLevel="0" collapsed="false">
      <c r="A280" s="49" t="n">
        <v>275</v>
      </c>
      <c r="B280" s="75" t="s">
        <v>1127</v>
      </c>
      <c r="C280" s="51" t="n">
        <v>722525</v>
      </c>
      <c r="D280" s="52" t="s">
        <v>21</v>
      </c>
      <c r="E280" s="53" t="n">
        <v>12</v>
      </c>
      <c r="F280" s="54" t="n">
        <v>5.507</v>
      </c>
      <c r="G280" s="55" t="n">
        <v>3.495</v>
      </c>
      <c r="H280" s="96" t="n">
        <v>25.175</v>
      </c>
      <c r="I280" s="57" t="n">
        <v>8.64</v>
      </c>
      <c r="J280" s="58" t="n">
        <v>7.874</v>
      </c>
      <c r="K280" s="100" t="n">
        <v>0</v>
      </c>
      <c r="L280" s="60" t="n">
        <v>47.196</v>
      </c>
      <c r="M280" s="61" t="n">
        <v>312</v>
      </c>
      <c r="N280" s="62" t="n">
        <v>37</v>
      </c>
      <c r="P280" s="66"/>
      <c r="Q280" s="66"/>
    </row>
    <row r="281" customFormat="false" ht="12.75" hidden="false" customHeight="false" outlineLevel="0" collapsed="false">
      <c r="A281" s="49" t="n">
        <v>276</v>
      </c>
      <c r="B281" s="77" t="s">
        <v>151</v>
      </c>
      <c r="C281" s="51" t="n">
        <v>712546</v>
      </c>
      <c r="D281" s="52" t="s">
        <v>17</v>
      </c>
      <c r="E281" s="53" t="n">
        <v>12</v>
      </c>
      <c r="F281" s="69" t="n">
        <v>0</v>
      </c>
      <c r="G281" s="55" t="n">
        <v>23.504</v>
      </c>
      <c r="H281" s="96" t="n">
        <v>12.965</v>
      </c>
      <c r="I281" s="68" t="n">
        <v>0</v>
      </c>
      <c r="J281" s="64" t="n">
        <v>0</v>
      </c>
      <c r="K281" s="97" t="n">
        <v>10.579</v>
      </c>
      <c r="L281" s="60" t="n">
        <v>47.048</v>
      </c>
      <c r="M281" s="61" t="n">
        <v>230</v>
      </c>
      <c r="N281" s="62" t="n">
        <v>-46</v>
      </c>
    </row>
    <row r="282" customFormat="false" ht="12.75" hidden="false" customHeight="false" outlineLevel="0" collapsed="false">
      <c r="A282" s="49" t="n">
        <v>277</v>
      </c>
      <c r="B282" s="50" t="s">
        <v>1128</v>
      </c>
      <c r="C282" s="51" t="n">
        <v>719642</v>
      </c>
      <c r="D282" s="52" t="s">
        <v>898</v>
      </c>
      <c r="E282" s="74" t="n">
        <v>13</v>
      </c>
      <c r="F282" s="54" t="n">
        <v>8.064</v>
      </c>
      <c r="G282" s="55" t="n">
        <v>12.721</v>
      </c>
      <c r="H282" s="96" t="n">
        <v>8.948</v>
      </c>
      <c r="I282" s="57" t="n">
        <v>15.842</v>
      </c>
      <c r="J282" s="55" t="n">
        <v>7.163</v>
      </c>
      <c r="K282" s="97" t="n">
        <v>9.481</v>
      </c>
      <c r="L282" s="60" t="n">
        <v>46.992</v>
      </c>
      <c r="M282" s="61" t="n">
        <v>273</v>
      </c>
      <c r="N282" s="62" t="n">
        <v>-4</v>
      </c>
    </row>
    <row r="283" customFormat="false" ht="12.75" hidden="false" customHeight="false" outlineLevel="0" collapsed="false">
      <c r="A283" s="49" t="n">
        <v>278</v>
      </c>
      <c r="B283" s="50" t="s">
        <v>1129</v>
      </c>
      <c r="C283" s="51" t="n">
        <v>727084</v>
      </c>
      <c r="D283" s="52" t="s">
        <v>859</v>
      </c>
      <c r="E283" s="53" t="n">
        <v>13</v>
      </c>
      <c r="F283" s="69" t="n">
        <v>0</v>
      </c>
      <c r="G283" s="55" t="n">
        <v>22.512</v>
      </c>
      <c r="H283" s="96" t="n">
        <v>20.501</v>
      </c>
      <c r="I283" s="68" t="n">
        <v>0</v>
      </c>
      <c r="J283" s="55" t="n">
        <v>3.679</v>
      </c>
      <c r="K283" s="100" t="n">
        <v>0</v>
      </c>
      <c r="L283" s="60" t="n">
        <v>46.692</v>
      </c>
      <c r="M283" s="61" t="n">
        <v>268</v>
      </c>
      <c r="N283" s="62" t="n">
        <v>-10</v>
      </c>
    </row>
    <row r="284" customFormat="false" ht="12.75" hidden="false" customHeight="false" outlineLevel="0" collapsed="false">
      <c r="A284" s="49" t="n">
        <v>279</v>
      </c>
      <c r="B284" s="75" t="s">
        <v>1130</v>
      </c>
      <c r="C284" s="51" t="n">
        <v>731062</v>
      </c>
      <c r="D284" s="52" t="s">
        <v>1035</v>
      </c>
      <c r="E284" s="53" t="n">
        <v>12</v>
      </c>
      <c r="F284" s="54" t="n">
        <v>8.061</v>
      </c>
      <c r="G284" s="64" t="n">
        <v>0</v>
      </c>
      <c r="H284" s="96" t="n">
        <v>20.996</v>
      </c>
      <c r="I284" s="57" t="n">
        <v>17.254</v>
      </c>
      <c r="J284" s="64" t="n">
        <v>0</v>
      </c>
      <c r="K284" s="100" t="n">
        <v>0</v>
      </c>
      <c r="L284" s="60" t="n">
        <v>46.311</v>
      </c>
      <c r="M284" s="61" t="n">
        <v>387</v>
      </c>
      <c r="N284" s="62" t="n">
        <v>108</v>
      </c>
      <c r="P284" s="66"/>
      <c r="Q284" s="66"/>
    </row>
    <row r="285" customFormat="false" ht="12.75" hidden="false" customHeight="false" outlineLevel="0" collapsed="false">
      <c r="A285" s="49" t="n">
        <v>280</v>
      </c>
      <c r="B285" s="75" t="s">
        <v>1131</v>
      </c>
      <c r="C285" s="51" t="n">
        <v>722216</v>
      </c>
      <c r="D285" s="52" t="s">
        <v>44</v>
      </c>
      <c r="E285" s="53" t="n">
        <v>12</v>
      </c>
      <c r="F285" s="69" t="n">
        <v>0</v>
      </c>
      <c r="G285" s="55" t="n">
        <v>6.796</v>
      </c>
      <c r="H285" s="96" t="n">
        <v>20.998</v>
      </c>
      <c r="I285" s="68" t="n">
        <v>0</v>
      </c>
      <c r="J285" s="58" t="n">
        <v>7.866</v>
      </c>
      <c r="K285" s="97" t="n">
        <v>10.582</v>
      </c>
      <c r="L285" s="60" t="n">
        <v>46.242</v>
      </c>
      <c r="M285" s="61" t="n">
        <v>270</v>
      </c>
      <c r="N285" s="62" t="n">
        <v>-10</v>
      </c>
      <c r="P285" s="66"/>
      <c r="Q285" s="66"/>
    </row>
    <row r="286" customFormat="false" ht="12.75" hidden="false" customHeight="false" outlineLevel="0" collapsed="false">
      <c r="A286" s="49" t="n">
        <v>281</v>
      </c>
      <c r="B286" s="50" t="s">
        <v>1132</v>
      </c>
      <c r="C286" s="51" t="n">
        <v>718883</v>
      </c>
      <c r="D286" s="52" t="s">
        <v>940</v>
      </c>
      <c r="E286" s="53" t="n">
        <v>12</v>
      </c>
      <c r="F286" s="69" t="n">
        <v>0</v>
      </c>
      <c r="G286" s="55" t="n">
        <v>4.879</v>
      </c>
      <c r="H286" s="96" t="n">
        <v>35.75</v>
      </c>
      <c r="I286" s="68" t="n">
        <v>0</v>
      </c>
      <c r="J286" s="64" t="n">
        <v>0</v>
      </c>
      <c r="K286" s="97" t="n">
        <v>5.38</v>
      </c>
      <c r="L286" s="60" t="n">
        <v>46.009</v>
      </c>
      <c r="M286" s="61" t="n">
        <v>236</v>
      </c>
      <c r="N286" s="62" t="n">
        <v>-45</v>
      </c>
    </row>
    <row r="287" customFormat="false" ht="12.75" hidden="false" customHeight="false" outlineLevel="0" collapsed="false">
      <c r="A287" s="49" t="n">
        <v>282</v>
      </c>
      <c r="B287" s="75" t="s">
        <v>1133</v>
      </c>
      <c r="C287" s="51" t="n">
        <v>704513</v>
      </c>
      <c r="D287" s="52" t="s">
        <v>847</v>
      </c>
      <c r="E287" s="74" t="n">
        <v>12</v>
      </c>
      <c r="F287" s="69" t="n">
        <v>0</v>
      </c>
      <c r="G287" s="64" t="n">
        <v>0</v>
      </c>
      <c r="H287" s="96" t="n">
        <v>45.992</v>
      </c>
      <c r="I287" s="68" t="n">
        <v>0</v>
      </c>
      <c r="J287" s="64" t="n">
        <v>0</v>
      </c>
      <c r="K287" s="100" t="n">
        <v>0</v>
      </c>
      <c r="L287" s="60" t="n">
        <v>45.992</v>
      </c>
      <c r="M287" s="61" t="n">
        <v>272</v>
      </c>
      <c r="N287" s="62" t="n">
        <v>-10</v>
      </c>
    </row>
    <row r="288" customFormat="false" ht="12.75" hidden="false" customHeight="false" outlineLevel="0" collapsed="false">
      <c r="A288" s="49" t="n">
        <v>283</v>
      </c>
      <c r="B288" s="50" t="s">
        <v>1134</v>
      </c>
      <c r="C288" s="51" t="n">
        <v>716127</v>
      </c>
      <c r="D288" s="52" t="s">
        <v>849</v>
      </c>
      <c r="E288" s="74" t="n">
        <v>12</v>
      </c>
      <c r="F288" s="54" t="n">
        <v>11.301</v>
      </c>
      <c r="G288" s="55" t="n">
        <v>4.899</v>
      </c>
      <c r="H288" s="96" t="n">
        <v>18.136</v>
      </c>
      <c r="I288" s="57" t="n">
        <v>8.627</v>
      </c>
      <c r="J288" s="58" t="n">
        <v>7.873</v>
      </c>
      <c r="K288" s="97" t="n">
        <v>5.368</v>
      </c>
      <c r="L288" s="60" t="n">
        <v>45.937</v>
      </c>
      <c r="M288" s="61" t="n">
        <v>288</v>
      </c>
      <c r="N288" s="62" t="n">
        <v>5</v>
      </c>
    </row>
    <row r="289" customFormat="false" ht="12.75" hidden="false" customHeight="false" outlineLevel="0" collapsed="false">
      <c r="A289" s="49" t="n">
        <v>284</v>
      </c>
      <c r="B289" s="50" t="s">
        <v>1135</v>
      </c>
      <c r="C289" s="51" t="n">
        <v>719233</v>
      </c>
      <c r="D289" s="52" t="s">
        <v>1136</v>
      </c>
      <c r="E289" s="53" t="n">
        <v>12</v>
      </c>
      <c r="F289" s="54" t="n">
        <v>10.967</v>
      </c>
      <c r="G289" s="55" t="n">
        <v>13.769</v>
      </c>
      <c r="H289" s="96" t="n">
        <v>12.592</v>
      </c>
      <c r="I289" s="57" t="n">
        <v>8.637</v>
      </c>
      <c r="J289" s="58" t="n">
        <v>7.87</v>
      </c>
      <c r="K289" s="97" t="n">
        <v>10.606</v>
      </c>
      <c r="L289" s="60" t="n">
        <v>45.604</v>
      </c>
      <c r="M289" s="61" t="n">
        <v>277</v>
      </c>
      <c r="N289" s="62" t="n">
        <v>-7</v>
      </c>
    </row>
    <row r="290" customFormat="false" ht="12.75" hidden="false" customHeight="false" outlineLevel="0" collapsed="false">
      <c r="A290" s="49" t="n">
        <v>285</v>
      </c>
      <c r="B290" s="50" t="s">
        <v>1137</v>
      </c>
      <c r="C290" s="51" t="n">
        <v>710050</v>
      </c>
      <c r="D290" s="52" t="s">
        <v>921</v>
      </c>
      <c r="E290" s="53" t="n">
        <v>13</v>
      </c>
      <c r="F290" s="54" t="n">
        <v>10.966</v>
      </c>
      <c r="G290" s="55" t="n">
        <v>9.67</v>
      </c>
      <c r="H290" s="96" t="n">
        <v>19.334</v>
      </c>
      <c r="I290" s="57" t="n">
        <v>7.956</v>
      </c>
      <c r="J290" s="55" t="n">
        <v>7.154</v>
      </c>
      <c r="K290" s="97" t="n">
        <v>4.832</v>
      </c>
      <c r="L290" s="60" t="n">
        <v>45.41</v>
      </c>
      <c r="M290" s="61" t="n">
        <v>293</v>
      </c>
      <c r="N290" s="62" t="n">
        <v>8</v>
      </c>
    </row>
    <row r="291" customFormat="false" ht="12.75" hidden="false" customHeight="false" outlineLevel="0" collapsed="false">
      <c r="A291" s="49" t="n">
        <v>286</v>
      </c>
      <c r="B291" s="50" t="s">
        <v>1138</v>
      </c>
      <c r="C291" s="51" t="n">
        <v>719540</v>
      </c>
      <c r="D291" s="52" t="s">
        <v>1139</v>
      </c>
      <c r="E291" s="53" t="n">
        <v>13</v>
      </c>
      <c r="F291" s="69" t="n">
        <v>0</v>
      </c>
      <c r="G291" s="55" t="n">
        <v>19.838</v>
      </c>
      <c r="H291" s="96" t="n">
        <v>16.007</v>
      </c>
      <c r="I291" s="68" t="n">
        <v>0</v>
      </c>
      <c r="J291" s="64" t="n">
        <v>0</v>
      </c>
      <c r="K291" s="97" t="n">
        <v>9.442</v>
      </c>
      <c r="L291" s="60" t="n">
        <v>45.287</v>
      </c>
      <c r="M291" s="61" t="n">
        <v>254</v>
      </c>
      <c r="N291" s="62" t="n">
        <v>-32</v>
      </c>
    </row>
    <row r="292" customFormat="false" ht="12.75" hidden="false" customHeight="false" outlineLevel="0" collapsed="false">
      <c r="A292" s="49" t="n">
        <v>287</v>
      </c>
      <c r="B292" s="75" t="s">
        <v>1140</v>
      </c>
      <c r="C292" s="51" t="n">
        <v>728528</v>
      </c>
      <c r="D292" s="52" t="s">
        <v>1141</v>
      </c>
      <c r="E292" s="53" t="n">
        <v>12</v>
      </c>
      <c r="F292" s="69" t="n">
        <v>0</v>
      </c>
      <c r="G292" s="55" t="n">
        <v>4.89</v>
      </c>
      <c r="H292" s="96" t="n">
        <v>29.44</v>
      </c>
      <c r="I292" s="68" t="n">
        <v>0</v>
      </c>
      <c r="J292" s="64" t="n">
        <v>0</v>
      </c>
      <c r="K292" s="97" t="n">
        <v>10.602</v>
      </c>
      <c r="L292" s="60" t="n">
        <v>44.932</v>
      </c>
      <c r="M292" s="61" t="n">
        <v>255</v>
      </c>
      <c r="N292" s="62" t="n">
        <v>-32</v>
      </c>
      <c r="P292" s="66"/>
      <c r="Q292" s="66"/>
    </row>
    <row r="293" customFormat="false" ht="12.75" hidden="false" customHeight="false" outlineLevel="0" collapsed="false">
      <c r="A293" s="49" t="n">
        <v>288</v>
      </c>
      <c r="B293" s="50" t="s">
        <v>1142</v>
      </c>
      <c r="C293" s="51" t="n">
        <v>722072</v>
      </c>
      <c r="D293" s="52" t="s">
        <v>820</v>
      </c>
      <c r="E293" s="53" t="n">
        <v>12</v>
      </c>
      <c r="F293" s="54" t="n">
        <v>11.462</v>
      </c>
      <c r="G293" s="64" t="n">
        <v>0</v>
      </c>
      <c r="H293" s="96" t="n">
        <v>24.93</v>
      </c>
      <c r="I293" s="57" t="n">
        <v>4.425</v>
      </c>
      <c r="J293" s="58" t="n">
        <v>4.038</v>
      </c>
      <c r="K293" s="100" t="n">
        <v>0</v>
      </c>
      <c r="L293" s="60" t="n">
        <v>44.855</v>
      </c>
      <c r="M293" s="61" t="n">
        <v>279</v>
      </c>
      <c r="N293" s="62" t="n">
        <v>-9</v>
      </c>
    </row>
    <row r="294" customFormat="false" ht="12.75" hidden="false" customHeight="false" outlineLevel="0" collapsed="false">
      <c r="A294" s="49" t="n">
        <v>289</v>
      </c>
      <c r="B294" s="77" t="s">
        <v>1143</v>
      </c>
      <c r="C294" s="51" t="n">
        <v>711501</v>
      </c>
      <c r="D294" s="52" t="s">
        <v>1144</v>
      </c>
      <c r="E294" s="74" t="n">
        <v>12</v>
      </c>
      <c r="F294" s="54" t="n">
        <v>11.311</v>
      </c>
      <c r="G294" s="55" t="n">
        <v>9.748</v>
      </c>
      <c r="H294" s="96" t="n">
        <v>18.137</v>
      </c>
      <c r="I294" s="57" t="n">
        <v>4.419</v>
      </c>
      <c r="J294" s="64" t="n">
        <v>0</v>
      </c>
      <c r="K294" s="97" t="n">
        <v>10.608</v>
      </c>
      <c r="L294" s="60" t="n">
        <v>44.475</v>
      </c>
      <c r="M294" s="61" t="n">
        <v>260</v>
      </c>
      <c r="N294" s="62" t="n">
        <v>-29</v>
      </c>
    </row>
    <row r="295" customFormat="false" ht="12.75" hidden="false" customHeight="false" outlineLevel="0" collapsed="false">
      <c r="A295" s="49" t="n">
        <v>290</v>
      </c>
      <c r="B295" s="50" t="s">
        <v>1145</v>
      </c>
      <c r="C295" s="51" t="n">
        <v>713764</v>
      </c>
      <c r="D295" s="52" t="s">
        <v>940</v>
      </c>
      <c r="E295" s="74" t="n">
        <v>13</v>
      </c>
      <c r="F295" s="54" t="n">
        <v>5.677</v>
      </c>
      <c r="G295" s="55" t="n">
        <v>9.934</v>
      </c>
      <c r="H295" s="96" t="n">
        <v>25.002</v>
      </c>
      <c r="I295" s="68" t="n">
        <v>0</v>
      </c>
      <c r="J295" s="64" t="n">
        <v>0</v>
      </c>
      <c r="K295" s="97" t="n">
        <v>9.493</v>
      </c>
      <c r="L295" s="60" t="n">
        <v>44.429</v>
      </c>
      <c r="M295" s="61" t="n">
        <v>280</v>
      </c>
      <c r="N295" s="62" t="n">
        <v>-10</v>
      </c>
    </row>
    <row r="296" customFormat="false" ht="12.75" hidden="false" customHeight="false" outlineLevel="0" collapsed="false">
      <c r="A296" s="49" t="n">
        <v>291</v>
      </c>
      <c r="B296" s="75" t="s">
        <v>1146</v>
      </c>
      <c r="C296" s="51" t="n">
        <v>718460</v>
      </c>
      <c r="D296" s="52" t="s">
        <v>1147</v>
      </c>
      <c r="E296" s="53" t="n">
        <v>13</v>
      </c>
      <c r="F296" s="54" t="n">
        <v>6.681</v>
      </c>
      <c r="G296" s="64" t="n">
        <v>0</v>
      </c>
      <c r="H296" s="96" t="n">
        <v>19.993</v>
      </c>
      <c r="I296" s="57" t="n">
        <v>7.977</v>
      </c>
      <c r="J296" s="64" t="n">
        <v>0</v>
      </c>
      <c r="K296" s="97" t="n">
        <v>9.486</v>
      </c>
      <c r="L296" s="60" t="n">
        <v>44.137</v>
      </c>
      <c r="M296" s="61" t="n">
        <v>246</v>
      </c>
      <c r="N296" s="62" t="n">
        <v>-45</v>
      </c>
      <c r="P296" s="66"/>
      <c r="Q296" s="66"/>
    </row>
    <row r="297" customFormat="false" ht="12.75" hidden="false" customHeight="false" outlineLevel="0" collapsed="false">
      <c r="A297" s="49" t="n">
        <v>292</v>
      </c>
      <c r="B297" s="50" t="s">
        <v>1148</v>
      </c>
      <c r="C297" s="51" t="n">
        <v>720126</v>
      </c>
      <c r="D297" s="52" t="s">
        <v>1009</v>
      </c>
      <c r="E297" s="53" t="n">
        <v>12</v>
      </c>
      <c r="F297" s="54" t="n">
        <v>6.687</v>
      </c>
      <c r="G297" s="55" t="n">
        <v>6.001</v>
      </c>
      <c r="H297" s="96" t="n">
        <v>27.501</v>
      </c>
      <c r="I297" s="57" t="n">
        <v>4.423</v>
      </c>
      <c r="J297" s="64" t="n">
        <v>0</v>
      </c>
      <c r="K297" s="97" t="n">
        <v>5.371</v>
      </c>
      <c r="L297" s="60" t="n">
        <v>43.982</v>
      </c>
      <c r="M297" s="61" t="n">
        <v>308</v>
      </c>
      <c r="N297" s="62" t="n">
        <v>16</v>
      </c>
    </row>
    <row r="298" customFormat="false" ht="12.75" hidden="false" customHeight="false" outlineLevel="0" collapsed="false">
      <c r="A298" s="49" t="n">
        <v>293</v>
      </c>
      <c r="B298" s="77" t="s">
        <v>1149</v>
      </c>
      <c r="C298" s="51" t="n">
        <v>704568</v>
      </c>
      <c r="D298" s="52" t="s">
        <v>921</v>
      </c>
      <c r="E298" s="74" t="n">
        <v>12</v>
      </c>
      <c r="F298" s="54" t="n">
        <v>10.976</v>
      </c>
      <c r="G298" s="55" t="n">
        <v>13.754</v>
      </c>
      <c r="H298" s="99" t="n">
        <v>0</v>
      </c>
      <c r="I298" s="57" t="n">
        <v>8.634</v>
      </c>
      <c r="J298" s="58" t="n">
        <v>7.895</v>
      </c>
      <c r="K298" s="97" t="n">
        <v>10.593</v>
      </c>
      <c r="L298" s="60" t="n">
        <v>43.957</v>
      </c>
      <c r="M298" s="61" t="n">
        <v>244</v>
      </c>
      <c r="N298" s="62" t="n">
        <v>-49</v>
      </c>
    </row>
    <row r="299" customFormat="false" ht="12.75" hidden="false" customHeight="false" outlineLevel="0" collapsed="false">
      <c r="A299" s="49" t="n">
        <v>294</v>
      </c>
      <c r="B299" s="77" t="s">
        <v>1150</v>
      </c>
      <c r="C299" s="51" t="n">
        <v>717118</v>
      </c>
      <c r="D299" s="52" t="s">
        <v>948</v>
      </c>
      <c r="E299" s="74" t="n">
        <v>13</v>
      </c>
      <c r="F299" s="54" t="n">
        <v>8.066</v>
      </c>
      <c r="G299" s="64" t="n">
        <v>0</v>
      </c>
      <c r="H299" s="96" t="n">
        <v>8.944</v>
      </c>
      <c r="I299" s="57" t="n">
        <v>7.952</v>
      </c>
      <c r="J299" s="64" t="n">
        <v>0</v>
      </c>
      <c r="K299" s="97" t="n">
        <v>18.884</v>
      </c>
      <c r="L299" s="60" t="n">
        <v>43.846</v>
      </c>
      <c r="M299" s="61" t="n">
        <v>285</v>
      </c>
      <c r="N299" s="62" t="n">
        <v>-9</v>
      </c>
    </row>
    <row r="300" customFormat="false" ht="12.75" hidden="false" customHeight="false" outlineLevel="0" collapsed="false">
      <c r="A300" s="49" t="n">
        <v>295</v>
      </c>
      <c r="B300" s="50" t="s">
        <v>1151</v>
      </c>
      <c r="C300" s="51" t="n">
        <v>719847</v>
      </c>
      <c r="D300" s="52" t="s">
        <v>1152</v>
      </c>
      <c r="E300" s="53" t="n">
        <v>12</v>
      </c>
      <c r="F300" s="69" t="n">
        <v>0</v>
      </c>
      <c r="G300" s="64" t="n">
        <v>0</v>
      </c>
      <c r="H300" s="96" t="n">
        <v>25.174</v>
      </c>
      <c r="I300" s="68" t="n">
        <v>0</v>
      </c>
      <c r="J300" s="58" t="n">
        <v>7.869</v>
      </c>
      <c r="K300" s="97" t="n">
        <v>10.615</v>
      </c>
      <c r="L300" s="60" t="n">
        <v>43.658</v>
      </c>
      <c r="M300" s="61" t="n">
        <v>284</v>
      </c>
      <c r="N300" s="62" t="n">
        <v>-11</v>
      </c>
    </row>
    <row r="301" customFormat="false" ht="12.75" hidden="false" customHeight="false" outlineLevel="0" collapsed="false">
      <c r="A301" s="49" t="n">
        <v>296</v>
      </c>
      <c r="B301" s="50" t="s">
        <v>1153</v>
      </c>
      <c r="C301" s="51" t="n">
        <v>713908</v>
      </c>
      <c r="D301" s="52" t="s">
        <v>900</v>
      </c>
      <c r="E301" s="74" t="n">
        <v>12</v>
      </c>
      <c r="F301" s="54" t="n">
        <v>11.302</v>
      </c>
      <c r="G301" s="55" t="n">
        <v>4.882</v>
      </c>
      <c r="H301" s="96" t="n">
        <v>18.135</v>
      </c>
      <c r="I301" s="57" t="n">
        <v>8.66</v>
      </c>
      <c r="J301" s="64" t="n">
        <v>0</v>
      </c>
      <c r="K301" s="97" t="n">
        <v>5.398</v>
      </c>
      <c r="L301" s="60" t="n">
        <v>43.495</v>
      </c>
      <c r="M301" s="61" t="n">
        <v>311</v>
      </c>
      <c r="N301" s="62" t="n">
        <v>15</v>
      </c>
    </row>
    <row r="302" customFormat="false" ht="12.75" hidden="false" customHeight="false" outlineLevel="0" collapsed="false">
      <c r="A302" s="49" t="n">
        <v>297</v>
      </c>
      <c r="B302" s="50" t="s">
        <v>1154</v>
      </c>
      <c r="C302" s="51" t="n">
        <v>717619</v>
      </c>
      <c r="D302" s="52" t="s">
        <v>1141</v>
      </c>
      <c r="E302" s="53" t="n">
        <v>12</v>
      </c>
      <c r="F302" s="69" t="n">
        <v>0</v>
      </c>
      <c r="G302" s="64" t="n">
        <v>0</v>
      </c>
      <c r="H302" s="96" t="n">
        <v>29.442</v>
      </c>
      <c r="I302" s="57" t="n">
        <v>8.631</v>
      </c>
      <c r="J302" s="64" t="n">
        <v>0</v>
      </c>
      <c r="K302" s="97" t="n">
        <v>5.405</v>
      </c>
      <c r="L302" s="60" t="n">
        <v>43.478</v>
      </c>
      <c r="M302" s="61" t="n">
        <v>343</v>
      </c>
      <c r="N302" s="62" t="n">
        <v>46</v>
      </c>
    </row>
    <row r="303" customFormat="false" ht="12.75" hidden="false" customHeight="false" outlineLevel="0" collapsed="false">
      <c r="A303" s="49" t="n">
        <v>298</v>
      </c>
      <c r="B303" s="50" t="s">
        <v>1155</v>
      </c>
      <c r="C303" s="51" t="n">
        <v>705365</v>
      </c>
      <c r="D303" s="52" t="s">
        <v>21</v>
      </c>
      <c r="E303" s="53" t="n">
        <v>12</v>
      </c>
      <c r="F303" s="54" t="n">
        <v>5.497</v>
      </c>
      <c r="G303" s="55" t="n">
        <v>3.499</v>
      </c>
      <c r="H303" s="96" t="n">
        <v>12.588</v>
      </c>
      <c r="I303" s="57" t="n">
        <v>17.248</v>
      </c>
      <c r="J303" s="58" t="n">
        <v>7.872</v>
      </c>
      <c r="K303" s="97" t="n">
        <v>5.358</v>
      </c>
      <c r="L303" s="60" t="n">
        <v>43.205</v>
      </c>
      <c r="M303" s="61" t="n">
        <v>374</v>
      </c>
      <c r="N303" s="62" t="n">
        <v>76</v>
      </c>
    </row>
    <row r="304" customFormat="false" ht="12.75" hidden="false" customHeight="false" outlineLevel="0" collapsed="false">
      <c r="A304" s="49" t="n">
        <v>299</v>
      </c>
      <c r="B304" s="50" t="s">
        <v>1156</v>
      </c>
      <c r="C304" s="51" t="n">
        <v>703889</v>
      </c>
      <c r="D304" s="52" t="s">
        <v>971</v>
      </c>
      <c r="E304" s="53" t="n">
        <v>13</v>
      </c>
      <c r="F304" s="54" t="n">
        <v>13.336</v>
      </c>
      <c r="G304" s="55" t="n">
        <v>12.341</v>
      </c>
      <c r="H304" s="96" t="n">
        <v>10.012</v>
      </c>
      <c r="I304" s="57" t="n">
        <v>7.925</v>
      </c>
      <c r="J304" s="55" t="n">
        <v>7.16</v>
      </c>
      <c r="K304" s="97" t="n">
        <v>9.497</v>
      </c>
      <c r="L304" s="60" t="n">
        <v>43.099</v>
      </c>
      <c r="M304" s="61" t="n">
        <v>291</v>
      </c>
      <c r="N304" s="62" t="n">
        <v>-8</v>
      </c>
    </row>
    <row r="305" customFormat="false" ht="12.75" hidden="false" customHeight="false" outlineLevel="0" collapsed="false">
      <c r="A305" s="49" t="n">
        <v>300</v>
      </c>
      <c r="B305" s="77" t="s">
        <v>1157</v>
      </c>
      <c r="C305" s="51" t="n">
        <v>722043</v>
      </c>
      <c r="D305" s="52" t="s">
        <v>803</v>
      </c>
      <c r="E305" s="74" t="n">
        <v>13</v>
      </c>
      <c r="F305" s="54" t="n">
        <v>20.556</v>
      </c>
      <c r="G305" s="55" t="n">
        <v>22.513</v>
      </c>
      <c r="H305" s="96" t="n">
        <v>20.506</v>
      </c>
      <c r="I305" s="68" t="n">
        <v>0</v>
      </c>
      <c r="J305" s="64" t="n">
        <v>0</v>
      </c>
      <c r="K305" s="100" t="n">
        <v>0</v>
      </c>
      <c r="L305" s="60" t="n">
        <v>43.069</v>
      </c>
      <c r="M305" s="61" t="n">
        <v>286</v>
      </c>
      <c r="N305" s="62" t="n">
        <v>-14</v>
      </c>
    </row>
    <row r="306" customFormat="false" ht="12.75" hidden="false" customHeight="false" outlineLevel="0" collapsed="false">
      <c r="A306" s="49" t="n">
        <v>301</v>
      </c>
      <c r="B306" s="50" t="s">
        <v>1158</v>
      </c>
      <c r="C306" s="51" t="n">
        <v>711491</v>
      </c>
      <c r="D306" s="52" t="s">
        <v>464</v>
      </c>
      <c r="E306" s="53" t="n">
        <v>12</v>
      </c>
      <c r="F306" s="69" t="n">
        <v>0</v>
      </c>
      <c r="G306" s="55" t="n">
        <v>6.887</v>
      </c>
      <c r="H306" s="96" t="n">
        <v>25.169</v>
      </c>
      <c r="I306" s="68" t="n">
        <v>0</v>
      </c>
      <c r="J306" s="64" t="n">
        <v>0</v>
      </c>
      <c r="K306" s="97" t="n">
        <v>10.588</v>
      </c>
      <c r="L306" s="60" t="n">
        <v>42.644</v>
      </c>
      <c r="M306" s="61" t="n">
        <v>245</v>
      </c>
      <c r="N306" s="62" t="n">
        <v>-56</v>
      </c>
    </row>
    <row r="307" customFormat="false" ht="12.75" hidden="false" customHeight="false" outlineLevel="0" collapsed="false">
      <c r="A307" s="49" t="n">
        <v>302</v>
      </c>
      <c r="B307" s="77" t="s">
        <v>1159</v>
      </c>
      <c r="C307" s="51" t="n">
        <v>716426</v>
      </c>
      <c r="D307" s="52" t="s">
        <v>831</v>
      </c>
      <c r="E307" s="53" t="n">
        <v>13</v>
      </c>
      <c r="F307" s="54" t="n">
        <v>11.459</v>
      </c>
      <c r="G307" s="55" t="n">
        <v>17.128</v>
      </c>
      <c r="H307" s="96" t="n">
        <v>17.373</v>
      </c>
      <c r="I307" s="57" t="n">
        <v>7.928</v>
      </c>
      <c r="J307" s="64" t="n">
        <v>0</v>
      </c>
      <c r="K307" s="100" t="n">
        <v>0</v>
      </c>
      <c r="L307" s="60" t="n">
        <v>42.429</v>
      </c>
      <c r="M307" s="61" t="n">
        <v>295</v>
      </c>
      <c r="N307" s="62" t="n">
        <v>-7</v>
      </c>
    </row>
    <row r="308" customFormat="false" ht="12.75" hidden="false" customHeight="false" outlineLevel="0" collapsed="false">
      <c r="A308" s="49" t="n">
        <v>303</v>
      </c>
      <c r="B308" s="50" t="s">
        <v>1160</v>
      </c>
      <c r="C308" s="51" t="n">
        <v>722421</v>
      </c>
      <c r="D308" s="52" t="s">
        <v>1161</v>
      </c>
      <c r="E308" s="53" t="n">
        <v>13</v>
      </c>
      <c r="F308" s="54" t="n">
        <v>4.089</v>
      </c>
      <c r="G308" s="55" t="n">
        <v>6.372</v>
      </c>
      <c r="H308" s="96" t="n">
        <v>17.871</v>
      </c>
      <c r="I308" s="57" t="n">
        <v>7.967</v>
      </c>
      <c r="J308" s="64" t="n">
        <v>0</v>
      </c>
      <c r="K308" s="97" t="n">
        <v>9.46</v>
      </c>
      <c r="L308" s="60" t="n">
        <v>41.67</v>
      </c>
      <c r="M308" s="61" t="n">
        <v>300</v>
      </c>
      <c r="N308" s="62" t="n">
        <v>-3</v>
      </c>
    </row>
    <row r="309" customFormat="false" ht="12.75" hidden="false" customHeight="false" outlineLevel="0" collapsed="false">
      <c r="A309" s="49" t="n">
        <v>304</v>
      </c>
      <c r="B309" s="50" t="s">
        <v>1162</v>
      </c>
      <c r="C309" s="51" t="n">
        <v>729078</v>
      </c>
      <c r="D309" s="52" t="s">
        <v>851</v>
      </c>
      <c r="E309" s="53" t="n">
        <v>13</v>
      </c>
      <c r="F309" s="54" t="n">
        <v>5.49</v>
      </c>
      <c r="G309" s="55" t="n">
        <v>19.339</v>
      </c>
      <c r="H309" s="99" t="n">
        <v>0</v>
      </c>
      <c r="I309" s="57" t="n">
        <v>4.053</v>
      </c>
      <c r="J309" s="55" t="n">
        <v>7.139</v>
      </c>
      <c r="K309" s="97" t="n">
        <v>9.478</v>
      </c>
      <c r="L309" s="60" t="n">
        <v>41.446</v>
      </c>
      <c r="M309" s="61" t="n">
        <v>297</v>
      </c>
      <c r="N309" s="62" t="n">
        <v>-7</v>
      </c>
    </row>
    <row r="310" customFormat="false" ht="12.75" hidden="false" customHeight="false" outlineLevel="0" collapsed="false">
      <c r="A310" s="49" t="n">
        <v>305</v>
      </c>
      <c r="B310" s="50" t="s">
        <v>1163</v>
      </c>
      <c r="C310" s="51" t="n">
        <v>722436</v>
      </c>
      <c r="D310" s="52" t="s">
        <v>1164</v>
      </c>
      <c r="E310" s="74" t="n">
        <v>13</v>
      </c>
      <c r="F310" s="69" t="n">
        <v>0</v>
      </c>
      <c r="G310" s="55" t="n">
        <v>6.384</v>
      </c>
      <c r="H310" s="96" t="n">
        <v>34.79</v>
      </c>
      <c r="I310" s="68" t="n">
        <v>0</v>
      </c>
      <c r="J310" s="64" t="n">
        <v>0</v>
      </c>
      <c r="K310" s="100" t="n">
        <v>0</v>
      </c>
      <c r="L310" s="60" t="n">
        <v>41.174</v>
      </c>
      <c r="M310" s="61" t="n">
        <v>298</v>
      </c>
      <c r="N310" s="62" t="n">
        <v>-7</v>
      </c>
    </row>
    <row r="311" customFormat="false" ht="12.75" hidden="false" customHeight="false" outlineLevel="0" collapsed="false">
      <c r="A311" s="49" t="n">
        <v>306</v>
      </c>
      <c r="B311" s="50" t="s">
        <v>1165</v>
      </c>
      <c r="C311" s="51" t="n">
        <v>724644</v>
      </c>
      <c r="D311" s="52" t="s">
        <v>369</v>
      </c>
      <c r="E311" s="74" t="n">
        <v>13</v>
      </c>
      <c r="F311" s="54" t="n">
        <v>4.058</v>
      </c>
      <c r="G311" s="55" t="n">
        <v>6.384</v>
      </c>
      <c r="H311" s="96" t="n">
        <v>17.868</v>
      </c>
      <c r="I311" s="68" t="n">
        <v>0</v>
      </c>
      <c r="J311" s="55" t="n">
        <v>7.144</v>
      </c>
      <c r="K311" s="97" t="n">
        <v>9.471</v>
      </c>
      <c r="L311" s="60" t="n">
        <v>40.867</v>
      </c>
      <c r="M311" s="61" t="n">
        <v>299</v>
      </c>
      <c r="N311" s="62" t="n">
        <v>-7</v>
      </c>
    </row>
    <row r="312" customFormat="false" ht="12.75" hidden="false" customHeight="false" outlineLevel="0" collapsed="false">
      <c r="A312" s="49" t="n">
        <v>307</v>
      </c>
      <c r="B312" s="75" t="s">
        <v>1166</v>
      </c>
      <c r="C312" s="51" t="n">
        <v>723549</v>
      </c>
      <c r="D312" s="52" t="s">
        <v>925</v>
      </c>
      <c r="E312" s="53" t="n">
        <v>12</v>
      </c>
      <c r="F312" s="54" t="n">
        <v>15.717</v>
      </c>
      <c r="G312" s="55" t="n">
        <v>11.765</v>
      </c>
      <c r="H312" s="96" t="n">
        <v>6.504</v>
      </c>
      <c r="I312" s="57" t="n">
        <v>4.412</v>
      </c>
      <c r="J312" s="58" t="n">
        <v>7.839</v>
      </c>
      <c r="K312" s="97" t="n">
        <v>5.37</v>
      </c>
      <c r="L312" s="60" t="n">
        <v>40.691</v>
      </c>
      <c r="M312" s="61" t="n">
        <v>301</v>
      </c>
      <c r="N312" s="62" t="n">
        <v>-6</v>
      </c>
      <c r="P312" s="66"/>
      <c r="Q312" s="66"/>
    </row>
    <row r="313" customFormat="false" ht="12.75" hidden="false" customHeight="false" outlineLevel="0" collapsed="false">
      <c r="A313" s="49" t="n">
        <v>308</v>
      </c>
      <c r="B313" s="75" t="s">
        <v>1167</v>
      </c>
      <c r="C313" s="51" t="n">
        <v>705919</v>
      </c>
      <c r="D313" s="52" t="s">
        <v>1168</v>
      </c>
      <c r="E313" s="53" t="n">
        <v>12</v>
      </c>
      <c r="F313" s="69" t="n">
        <v>0</v>
      </c>
      <c r="G313" s="55" t="n">
        <v>4.895</v>
      </c>
      <c r="H313" s="96" t="n">
        <v>35.75</v>
      </c>
      <c r="I313" s="68" t="n">
        <v>0</v>
      </c>
      <c r="J313" s="64" t="n">
        <v>0</v>
      </c>
      <c r="K313" s="100" t="n">
        <v>0</v>
      </c>
      <c r="L313" s="60" t="n">
        <v>40.645</v>
      </c>
      <c r="M313" s="61" t="n">
        <v>302</v>
      </c>
      <c r="N313" s="62" t="n">
        <v>-6</v>
      </c>
      <c r="P313" s="66"/>
      <c r="Q313" s="66"/>
    </row>
    <row r="314" customFormat="false" ht="12.75" hidden="false" customHeight="false" outlineLevel="0" collapsed="false">
      <c r="A314" s="49" t="n">
        <v>309</v>
      </c>
      <c r="B314" s="77" t="s">
        <v>1169</v>
      </c>
      <c r="C314" s="51" t="n">
        <v>715457</v>
      </c>
      <c r="D314" s="52" t="s">
        <v>232</v>
      </c>
      <c r="E314" s="74" t="n">
        <v>13</v>
      </c>
      <c r="F314" s="54" t="n">
        <v>11.308</v>
      </c>
      <c r="G314" s="55" t="n">
        <v>9.927</v>
      </c>
      <c r="H314" s="96" t="n">
        <v>29.039</v>
      </c>
      <c r="I314" s="68" t="n">
        <v>0</v>
      </c>
      <c r="J314" s="64" t="n">
        <v>0</v>
      </c>
      <c r="K314" s="100" t="n">
        <v>0</v>
      </c>
      <c r="L314" s="60" t="n">
        <v>40.347</v>
      </c>
      <c r="M314" s="61" t="n">
        <v>305</v>
      </c>
      <c r="N314" s="62" t="n">
        <v>-4</v>
      </c>
    </row>
    <row r="315" customFormat="false" ht="12.75" hidden="false" customHeight="false" outlineLevel="0" collapsed="false">
      <c r="A315" s="49" t="n">
        <v>310</v>
      </c>
      <c r="B315" s="75" t="s">
        <v>326</v>
      </c>
      <c r="C315" s="51" t="n">
        <v>710087</v>
      </c>
      <c r="D315" s="52" t="s">
        <v>327</v>
      </c>
      <c r="E315" s="53" t="n">
        <v>12</v>
      </c>
      <c r="F315" s="54" t="n">
        <v>31.432</v>
      </c>
      <c r="G315" s="64" t="n">
        <v>0</v>
      </c>
      <c r="H315" s="99" t="n">
        <v>0</v>
      </c>
      <c r="I315" s="57" t="n">
        <v>8.665</v>
      </c>
      <c r="J315" s="64" t="n">
        <v>0</v>
      </c>
      <c r="K315" s="100" t="n">
        <v>0</v>
      </c>
      <c r="L315" s="60" t="n">
        <v>40.097</v>
      </c>
      <c r="M315" s="61" t="n">
        <v>373</v>
      </c>
      <c r="N315" s="62" t="n">
        <v>63</v>
      </c>
      <c r="P315" s="66"/>
      <c r="Q315" s="66"/>
    </row>
    <row r="316" customFormat="false" ht="12.75" hidden="false" customHeight="false" outlineLevel="0" collapsed="false">
      <c r="A316" s="49" t="n">
        <v>311</v>
      </c>
      <c r="B316" s="75" t="s">
        <v>1170</v>
      </c>
      <c r="C316" s="51" t="n">
        <v>726759</v>
      </c>
      <c r="D316" s="52" t="s">
        <v>1171</v>
      </c>
      <c r="E316" s="53" t="n">
        <v>12</v>
      </c>
      <c r="F316" s="54" t="n">
        <v>10.973</v>
      </c>
      <c r="G316" s="55" t="n">
        <v>3.472</v>
      </c>
      <c r="H316" s="96" t="n">
        <v>12.586</v>
      </c>
      <c r="I316" s="57" t="n">
        <v>8.642</v>
      </c>
      <c r="J316" s="58" t="n">
        <v>7.885</v>
      </c>
      <c r="K316" s="100" t="n">
        <v>0</v>
      </c>
      <c r="L316" s="60" t="n">
        <v>40.086</v>
      </c>
      <c r="M316" s="61" t="n">
        <v>372</v>
      </c>
      <c r="N316" s="62" t="n">
        <v>61</v>
      </c>
      <c r="P316" s="66"/>
      <c r="Q316" s="66"/>
    </row>
    <row r="317" customFormat="false" ht="12.75" hidden="false" customHeight="false" outlineLevel="0" collapsed="false">
      <c r="A317" s="49" t="n">
        <v>312</v>
      </c>
      <c r="B317" s="50" t="s">
        <v>1172</v>
      </c>
      <c r="C317" s="51" t="n">
        <v>720105</v>
      </c>
      <c r="D317" s="52" t="s">
        <v>1173</v>
      </c>
      <c r="E317" s="74" t="n">
        <v>13</v>
      </c>
      <c r="F317" s="54" t="n">
        <v>5.68</v>
      </c>
      <c r="G317" s="55" t="n">
        <v>9.924</v>
      </c>
      <c r="H317" s="96" t="n">
        <v>25.003</v>
      </c>
      <c r="I317" s="68" t="n">
        <v>0</v>
      </c>
      <c r="J317" s="64" t="n">
        <v>0</v>
      </c>
      <c r="K317" s="97" t="n">
        <v>4.837</v>
      </c>
      <c r="L317" s="60" t="n">
        <v>39.764</v>
      </c>
      <c r="M317" s="61" t="n">
        <v>307</v>
      </c>
      <c r="N317" s="62" t="n">
        <v>-5</v>
      </c>
    </row>
    <row r="318" customFormat="false" ht="12.75" hidden="false" customHeight="false" outlineLevel="0" collapsed="false">
      <c r="A318" s="49" t="n">
        <v>313</v>
      </c>
      <c r="B318" s="50" t="s">
        <v>1174</v>
      </c>
      <c r="C318" s="51" t="n">
        <v>727355</v>
      </c>
      <c r="D318" s="52" t="s">
        <v>1019</v>
      </c>
      <c r="E318" s="53" t="n">
        <v>13</v>
      </c>
      <c r="F318" s="54" t="n">
        <v>5.67</v>
      </c>
      <c r="G318" s="55" t="n">
        <v>9.922</v>
      </c>
      <c r="H318" s="96" t="n">
        <v>16.243</v>
      </c>
      <c r="I318" s="57" t="n">
        <v>4.083</v>
      </c>
      <c r="J318" s="64" t="n">
        <v>0</v>
      </c>
      <c r="K318" s="97" t="n">
        <v>9.457</v>
      </c>
      <c r="L318" s="60" t="n">
        <v>39.705</v>
      </c>
      <c r="M318" s="61" t="n">
        <v>337</v>
      </c>
      <c r="N318" s="62" t="n">
        <v>24</v>
      </c>
    </row>
    <row r="319" s="66" customFormat="true" ht="12.75" hidden="false" customHeight="false" outlineLevel="0" collapsed="false">
      <c r="A319" s="49" t="n">
        <v>314</v>
      </c>
      <c r="B319" s="75" t="s">
        <v>1175</v>
      </c>
      <c r="C319" s="51" t="n">
        <v>728061</v>
      </c>
      <c r="D319" s="52" t="s">
        <v>827</v>
      </c>
      <c r="E319" s="53" t="n">
        <v>12</v>
      </c>
      <c r="F319" s="54" t="n">
        <v>10.282</v>
      </c>
      <c r="G319" s="55" t="n">
        <v>6.349</v>
      </c>
      <c r="H319" s="96" t="n">
        <v>18.574</v>
      </c>
      <c r="I319" s="68" t="n">
        <v>0</v>
      </c>
      <c r="J319" s="64" t="n">
        <v>0</v>
      </c>
      <c r="K319" s="97" t="n">
        <v>10.564</v>
      </c>
      <c r="L319" s="60" t="n">
        <v>39.42</v>
      </c>
      <c r="M319" s="61" t="n">
        <v>309</v>
      </c>
      <c r="N319" s="62" t="n">
        <v>-5</v>
      </c>
      <c r="O319" s="5"/>
    </row>
    <row r="320" customFormat="false" ht="12.75" hidden="false" customHeight="false" outlineLevel="0" collapsed="false">
      <c r="A320" s="49" t="n">
        <v>315</v>
      </c>
      <c r="B320" s="50" t="s">
        <v>1176</v>
      </c>
      <c r="C320" s="51" t="n">
        <v>718936</v>
      </c>
      <c r="D320" s="52" t="s">
        <v>915</v>
      </c>
      <c r="E320" s="53" t="n">
        <v>13</v>
      </c>
      <c r="F320" s="54" t="n">
        <v>11.453</v>
      </c>
      <c r="G320" s="55" t="n">
        <v>17.135</v>
      </c>
      <c r="H320" s="96" t="n">
        <v>17.379</v>
      </c>
      <c r="I320" s="68" t="n">
        <v>0</v>
      </c>
      <c r="J320" s="64" t="n">
        <v>0</v>
      </c>
      <c r="K320" s="97" t="n">
        <v>4.82</v>
      </c>
      <c r="L320" s="60" t="n">
        <v>39.334</v>
      </c>
      <c r="M320" s="61" t="n">
        <v>310</v>
      </c>
      <c r="N320" s="62" t="n">
        <v>-5</v>
      </c>
    </row>
    <row r="321" customFormat="false" ht="12.75" hidden="false" customHeight="false" outlineLevel="0" collapsed="false">
      <c r="A321" s="49" t="n">
        <v>316</v>
      </c>
      <c r="B321" s="77" t="s">
        <v>1177</v>
      </c>
      <c r="C321" s="51" t="n">
        <v>721634</v>
      </c>
      <c r="D321" s="52" t="s">
        <v>789</v>
      </c>
      <c r="E321" s="74" t="n">
        <v>13</v>
      </c>
      <c r="F321" s="54" t="n">
        <v>8.062</v>
      </c>
      <c r="G321" s="55" t="n">
        <v>6.391</v>
      </c>
      <c r="H321" s="96" t="n">
        <v>8.939</v>
      </c>
      <c r="I321" s="57" t="n">
        <v>7.981</v>
      </c>
      <c r="J321" s="55" t="n">
        <v>14.231</v>
      </c>
      <c r="K321" s="97" t="n">
        <v>4.83</v>
      </c>
      <c r="L321" s="60" t="n">
        <v>39.213</v>
      </c>
      <c r="M321" s="61" t="n">
        <v>313</v>
      </c>
      <c r="N321" s="62" t="n">
        <v>-3</v>
      </c>
    </row>
    <row r="322" customFormat="false" ht="12.75" hidden="false" customHeight="false" outlineLevel="0" collapsed="false">
      <c r="A322" s="49" t="n">
        <v>317</v>
      </c>
      <c r="B322" s="75" t="s">
        <v>1178</v>
      </c>
      <c r="C322" s="51" t="n">
        <v>727190</v>
      </c>
      <c r="D322" s="52" t="s">
        <v>21</v>
      </c>
      <c r="E322" s="53" t="n">
        <v>12</v>
      </c>
      <c r="F322" s="54" t="n">
        <v>5.512</v>
      </c>
      <c r="G322" s="55" t="n">
        <v>6.877</v>
      </c>
      <c r="H322" s="96" t="n">
        <v>12.587</v>
      </c>
      <c r="I322" s="57" t="n">
        <v>8.658</v>
      </c>
      <c r="J322" s="58" t="n">
        <v>7.881</v>
      </c>
      <c r="K322" s="97" t="n">
        <v>10.58</v>
      </c>
      <c r="L322" s="60" t="n">
        <v>38.702</v>
      </c>
      <c r="M322" s="61" t="n">
        <v>322</v>
      </c>
      <c r="N322" s="62" t="n">
        <v>5</v>
      </c>
      <c r="P322" s="66"/>
      <c r="Q322" s="66"/>
    </row>
    <row r="323" customFormat="false" ht="12.75" hidden="false" customHeight="false" outlineLevel="0" collapsed="false">
      <c r="A323" s="49" t="n">
        <v>318</v>
      </c>
      <c r="B323" s="75" t="s">
        <v>1179</v>
      </c>
      <c r="C323" s="51" t="n">
        <v>723416</v>
      </c>
      <c r="D323" s="52" t="s">
        <v>110</v>
      </c>
      <c r="E323" s="53" t="n">
        <v>12</v>
      </c>
      <c r="F323" s="69" t="n">
        <v>0</v>
      </c>
      <c r="G323" s="55" t="n">
        <v>6.899</v>
      </c>
      <c r="H323" s="96" t="n">
        <v>12.595</v>
      </c>
      <c r="I323" s="57" t="n">
        <v>8.644</v>
      </c>
      <c r="J323" s="58" t="n">
        <v>7.856</v>
      </c>
      <c r="K323" s="97" t="n">
        <v>10.561</v>
      </c>
      <c r="L323" s="60" t="n">
        <v>38.699</v>
      </c>
      <c r="M323" s="61" t="n">
        <v>323</v>
      </c>
      <c r="N323" s="62" t="n">
        <v>5</v>
      </c>
      <c r="P323" s="66"/>
      <c r="Q323" s="66"/>
    </row>
    <row r="324" customFormat="false" ht="12.75" hidden="false" customHeight="false" outlineLevel="0" collapsed="false">
      <c r="A324" s="49" t="n">
        <v>319</v>
      </c>
      <c r="B324" s="50" t="s">
        <v>1180</v>
      </c>
      <c r="C324" s="51" t="n">
        <v>722494</v>
      </c>
      <c r="D324" s="52" t="s">
        <v>827</v>
      </c>
      <c r="E324" s="53" t="n">
        <v>12</v>
      </c>
      <c r="F324" s="54" t="n">
        <v>10.281</v>
      </c>
      <c r="G324" s="55" t="n">
        <v>6.361</v>
      </c>
      <c r="H324" s="96" t="n">
        <v>18.578</v>
      </c>
      <c r="I324" s="57" t="n">
        <v>4.437</v>
      </c>
      <c r="J324" s="58" t="n">
        <v>4.047</v>
      </c>
      <c r="K324" s="97" t="n">
        <v>5.389</v>
      </c>
      <c r="L324" s="60" t="n">
        <v>38.685</v>
      </c>
      <c r="M324" s="61" t="n">
        <v>315</v>
      </c>
      <c r="N324" s="62" t="n">
        <v>-4</v>
      </c>
    </row>
    <row r="325" customFormat="false" ht="12.75" hidden="false" customHeight="false" outlineLevel="0" collapsed="false">
      <c r="A325" s="49" t="n">
        <v>320</v>
      </c>
      <c r="B325" s="50" t="s">
        <v>1181</v>
      </c>
      <c r="C325" s="51" t="n">
        <v>730141</v>
      </c>
      <c r="D325" s="52" t="s">
        <v>902</v>
      </c>
      <c r="E325" s="53" t="n">
        <v>13</v>
      </c>
      <c r="F325" s="54" t="n">
        <v>4.06</v>
      </c>
      <c r="G325" s="55" t="n">
        <v>6.381</v>
      </c>
      <c r="H325" s="96" t="n">
        <v>8.938</v>
      </c>
      <c r="I325" s="57" t="n">
        <v>15.848</v>
      </c>
      <c r="J325" s="55" t="n">
        <v>7.138</v>
      </c>
      <c r="K325" s="97" t="n">
        <v>4.815</v>
      </c>
      <c r="L325" s="60" t="n">
        <v>38.305</v>
      </c>
      <c r="M325" s="61" t="n">
        <v>401</v>
      </c>
      <c r="N325" s="62" t="n">
        <v>81</v>
      </c>
    </row>
    <row r="326" customFormat="false" ht="12.75" hidden="false" customHeight="false" outlineLevel="0" collapsed="false">
      <c r="A326" s="49" t="n">
        <v>321</v>
      </c>
      <c r="B326" s="50" t="s">
        <v>1182</v>
      </c>
      <c r="C326" s="51" t="n">
        <v>727715</v>
      </c>
      <c r="D326" s="52" t="s">
        <v>929</v>
      </c>
      <c r="E326" s="53" t="n">
        <v>13</v>
      </c>
      <c r="F326" s="54" t="n">
        <v>4.048</v>
      </c>
      <c r="G326" s="55" t="n">
        <v>6.387</v>
      </c>
      <c r="H326" s="96" t="n">
        <v>8.936</v>
      </c>
      <c r="I326" s="57" t="n">
        <v>15.847</v>
      </c>
      <c r="J326" s="55" t="n">
        <v>7.115</v>
      </c>
      <c r="K326" s="97" t="n">
        <v>4.823</v>
      </c>
      <c r="L326" s="60" t="n">
        <v>38.285</v>
      </c>
      <c r="M326" s="61" t="n">
        <v>381</v>
      </c>
      <c r="N326" s="62" t="n">
        <v>60</v>
      </c>
    </row>
    <row r="327" customFormat="false" ht="12.75" hidden="false" customHeight="false" outlineLevel="0" collapsed="false">
      <c r="A327" s="49" t="n">
        <v>322</v>
      </c>
      <c r="B327" s="75" t="s">
        <v>1183</v>
      </c>
      <c r="C327" s="51" t="n">
        <v>722791</v>
      </c>
      <c r="D327" s="52" t="s">
        <v>1184</v>
      </c>
      <c r="E327" s="53" t="n">
        <v>12</v>
      </c>
      <c r="F327" s="54" t="n">
        <v>10.29</v>
      </c>
      <c r="G327" s="55" t="n">
        <v>6.344</v>
      </c>
      <c r="H327" s="96" t="n">
        <v>18.577</v>
      </c>
      <c r="I327" s="68" t="n">
        <v>0</v>
      </c>
      <c r="J327" s="58" t="n">
        <v>4.04</v>
      </c>
      <c r="K327" s="97" t="n">
        <v>5.369</v>
      </c>
      <c r="L327" s="60" t="n">
        <v>38.276</v>
      </c>
      <c r="M327" s="61" t="n">
        <v>316</v>
      </c>
      <c r="N327" s="62" t="n">
        <v>-6</v>
      </c>
      <c r="P327" s="66"/>
      <c r="Q327" s="66"/>
    </row>
    <row r="328" customFormat="false" ht="12.75" hidden="false" customHeight="false" outlineLevel="0" collapsed="false">
      <c r="A328" s="49" t="n">
        <v>323</v>
      </c>
      <c r="B328" s="50" t="s">
        <v>1185</v>
      </c>
      <c r="C328" s="51" t="n">
        <v>706780</v>
      </c>
      <c r="D328" s="51" t="s">
        <v>42</v>
      </c>
      <c r="E328" s="74" t="n">
        <v>13</v>
      </c>
      <c r="F328" s="54" t="n">
        <v>13.323</v>
      </c>
      <c r="G328" s="55" t="n">
        <v>12.339</v>
      </c>
      <c r="H328" s="96" t="n">
        <v>19.997</v>
      </c>
      <c r="I328" s="68" t="n">
        <v>0</v>
      </c>
      <c r="J328" s="64" t="n">
        <v>0</v>
      </c>
      <c r="K328" s="97" t="n">
        <v>4.84</v>
      </c>
      <c r="L328" s="60" t="n">
        <v>38.16</v>
      </c>
      <c r="M328" s="61" t="n">
        <v>318</v>
      </c>
      <c r="N328" s="62" t="n">
        <v>-5</v>
      </c>
    </row>
    <row r="329" customFormat="false" ht="12.75" hidden="false" customHeight="false" outlineLevel="0" collapsed="false">
      <c r="A329" s="49" t="n">
        <v>324</v>
      </c>
      <c r="B329" s="50" t="s">
        <v>1186</v>
      </c>
      <c r="C329" s="51" t="n">
        <v>717791</v>
      </c>
      <c r="D329" s="52" t="s">
        <v>849</v>
      </c>
      <c r="E329" s="74" t="n">
        <v>13</v>
      </c>
      <c r="F329" s="54" t="n">
        <v>5.673</v>
      </c>
      <c r="G329" s="55" t="n">
        <v>9.93</v>
      </c>
      <c r="H329" s="96" t="n">
        <v>16.244</v>
      </c>
      <c r="I329" s="57" t="n">
        <v>4.062</v>
      </c>
      <c r="J329" s="55" t="n">
        <v>7.12</v>
      </c>
      <c r="K329" s="97" t="n">
        <v>4.803</v>
      </c>
      <c r="L329" s="60" t="n">
        <v>38.097</v>
      </c>
      <c r="M329" s="61" t="n">
        <v>303</v>
      </c>
      <c r="N329" s="62" t="n">
        <v>-21</v>
      </c>
    </row>
    <row r="330" customFormat="false" ht="12.75" hidden="false" customHeight="false" outlineLevel="0" collapsed="false">
      <c r="A330" s="49" t="n">
        <v>325</v>
      </c>
      <c r="B330" s="50" t="s">
        <v>1187</v>
      </c>
      <c r="C330" s="51" t="n">
        <v>724429</v>
      </c>
      <c r="D330" s="52" t="s">
        <v>81</v>
      </c>
      <c r="E330" s="53" t="n">
        <v>13</v>
      </c>
      <c r="F330" s="69" t="n">
        <v>0</v>
      </c>
      <c r="G330" s="55" t="n">
        <v>25.001</v>
      </c>
      <c r="H330" s="96" t="n">
        <v>8.256</v>
      </c>
      <c r="I330" s="68" t="n">
        <v>0</v>
      </c>
      <c r="J330" s="64" t="n">
        <v>0</v>
      </c>
      <c r="K330" s="97" t="n">
        <v>4.838</v>
      </c>
      <c r="L330" s="60" t="n">
        <v>38.095</v>
      </c>
      <c r="M330" s="61" t="n">
        <v>319</v>
      </c>
      <c r="N330" s="62" t="n">
        <v>-6</v>
      </c>
    </row>
    <row r="331" customFormat="false" ht="12.75" hidden="false" customHeight="false" outlineLevel="0" collapsed="false">
      <c r="A331" s="49" t="n">
        <v>326</v>
      </c>
      <c r="B331" s="50" t="s">
        <v>1188</v>
      </c>
      <c r="C331" s="51" t="n">
        <v>718922</v>
      </c>
      <c r="D331" s="52" t="s">
        <v>915</v>
      </c>
      <c r="E331" s="53" t="n">
        <v>13</v>
      </c>
      <c r="F331" s="54" t="n">
        <v>11.452</v>
      </c>
      <c r="G331" s="55" t="n">
        <v>17.13</v>
      </c>
      <c r="H331" s="96" t="n">
        <v>8.701</v>
      </c>
      <c r="I331" s="68" t="n">
        <v>0</v>
      </c>
      <c r="J331" s="64" t="n">
        <v>0</v>
      </c>
      <c r="K331" s="97" t="n">
        <v>9.458</v>
      </c>
      <c r="L331" s="60" t="n">
        <v>38.04</v>
      </c>
      <c r="M331" s="61" t="n">
        <v>294</v>
      </c>
      <c r="N331" s="62" t="n">
        <v>-32</v>
      </c>
    </row>
    <row r="332" customFormat="false" ht="12.75" hidden="false" customHeight="false" outlineLevel="0" collapsed="false">
      <c r="A332" s="49" t="n">
        <v>327</v>
      </c>
      <c r="B332" s="50" t="s">
        <v>1189</v>
      </c>
      <c r="C332" s="51" t="n">
        <v>704545</v>
      </c>
      <c r="D332" s="52" t="s">
        <v>871</v>
      </c>
      <c r="E332" s="53" t="n">
        <v>12</v>
      </c>
      <c r="F332" s="54" t="n">
        <v>5.499</v>
      </c>
      <c r="G332" s="55" t="n">
        <v>6.898</v>
      </c>
      <c r="H332" s="96" t="n">
        <v>12.598</v>
      </c>
      <c r="I332" s="57" t="n">
        <v>4.439</v>
      </c>
      <c r="J332" s="58" t="n">
        <v>7.889</v>
      </c>
      <c r="K332" s="97" t="n">
        <v>10.594</v>
      </c>
      <c r="L332" s="60" t="n">
        <v>37.979</v>
      </c>
      <c r="M332" s="61" t="n">
        <v>321</v>
      </c>
      <c r="N332" s="62" t="n">
        <v>-6</v>
      </c>
    </row>
    <row r="333" customFormat="false" ht="12.75" hidden="false" customHeight="false" outlineLevel="0" collapsed="false">
      <c r="A333" s="49" t="n">
        <v>328</v>
      </c>
      <c r="B333" s="50" t="s">
        <v>157</v>
      </c>
      <c r="C333" s="51" t="n">
        <v>725580</v>
      </c>
      <c r="D333" s="52" t="s">
        <v>119</v>
      </c>
      <c r="E333" s="53" t="n">
        <v>13</v>
      </c>
      <c r="F333" s="69" t="n">
        <v>0</v>
      </c>
      <c r="G333" s="64" t="n">
        <v>0</v>
      </c>
      <c r="H333" s="96" t="n">
        <v>37.749</v>
      </c>
      <c r="I333" s="68" t="n">
        <v>0</v>
      </c>
      <c r="J333" s="64" t="n">
        <v>0</v>
      </c>
      <c r="K333" s="100" t="n">
        <v>0</v>
      </c>
      <c r="L333" s="60" t="n">
        <v>37.749</v>
      </c>
      <c r="M333" s="61" t="n">
        <v>324</v>
      </c>
      <c r="N333" s="62" t="n">
        <v>-4</v>
      </c>
    </row>
    <row r="334" customFormat="false" ht="12.75" hidden="false" customHeight="false" outlineLevel="0" collapsed="false">
      <c r="A334" s="49" t="n">
        <v>329</v>
      </c>
      <c r="B334" s="50" t="s">
        <v>1190</v>
      </c>
      <c r="C334" s="51" t="n">
        <v>726711</v>
      </c>
      <c r="D334" s="52" t="s">
        <v>835</v>
      </c>
      <c r="E334" s="53" t="n">
        <v>13</v>
      </c>
      <c r="F334" s="69" t="n">
        <v>0</v>
      </c>
      <c r="G334" s="55" t="n">
        <v>12.335</v>
      </c>
      <c r="H334" s="96" t="n">
        <v>20.508</v>
      </c>
      <c r="I334" s="68" t="n">
        <v>0</v>
      </c>
      <c r="J334" s="64" t="n">
        <v>0</v>
      </c>
      <c r="K334" s="97" t="n">
        <v>4.817</v>
      </c>
      <c r="L334" s="60" t="n">
        <v>37.66</v>
      </c>
      <c r="M334" s="61" t="n">
        <v>325</v>
      </c>
      <c r="N334" s="62" t="n">
        <v>-4</v>
      </c>
    </row>
    <row r="335" customFormat="false" ht="12.75" hidden="false" customHeight="false" outlineLevel="0" collapsed="false">
      <c r="A335" s="49" t="n">
        <v>330</v>
      </c>
      <c r="B335" s="77" t="s">
        <v>1191</v>
      </c>
      <c r="C335" s="51" t="n">
        <v>714289</v>
      </c>
      <c r="D335" s="52" t="s">
        <v>1035</v>
      </c>
      <c r="E335" s="74" t="n">
        <v>12</v>
      </c>
      <c r="F335" s="69" t="n">
        <v>0</v>
      </c>
      <c r="G335" s="55" t="n">
        <v>3.448</v>
      </c>
      <c r="H335" s="96" t="n">
        <v>20.993</v>
      </c>
      <c r="I335" s="68" t="n">
        <v>0</v>
      </c>
      <c r="J335" s="58" t="n">
        <v>7.854</v>
      </c>
      <c r="K335" s="97" t="n">
        <v>5.358</v>
      </c>
      <c r="L335" s="60" t="n">
        <v>37.653</v>
      </c>
      <c r="M335" s="61" t="n">
        <v>326</v>
      </c>
      <c r="N335" s="62" t="n">
        <v>-4</v>
      </c>
    </row>
    <row r="336" customFormat="false" ht="12.75" hidden="false" customHeight="false" outlineLevel="0" collapsed="false">
      <c r="A336" s="49" t="n">
        <v>331</v>
      </c>
      <c r="B336" s="50" t="s">
        <v>1192</v>
      </c>
      <c r="C336" s="51" t="n">
        <v>716633</v>
      </c>
      <c r="D336" s="52" t="s">
        <v>865</v>
      </c>
      <c r="E336" s="53" t="n">
        <v>12</v>
      </c>
      <c r="F336" s="54" t="n">
        <v>11.45</v>
      </c>
      <c r="G336" s="55" t="n">
        <v>12.707</v>
      </c>
      <c r="H336" s="96" t="n">
        <v>24.927</v>
      </c>
      <c r="I336" s="68" t="n">
        <v>0</v>
      </c>
      <c r="J336" s="64" t="n">
        <v>0</v>
      </c>
      <c r="K336" s="100" t="n">
        <v>0</v>
      </c>
      <c r="L336" s="60" t="n">
        <v>37.634</v>
      </c>
      <c r="M336" s="61" t="n">
        <v>327</v>
      </c>
      <c r="N336" s="62" t="n">
        <v>-4</v>
      </c>
    </row>
    <row r="337" customFormat="false" ht="12.75" hidden="false" customHeight="false" outlineLevel="0" collapsed="false">
      <c r="A337" s="49" t="n">
        <v>332</v>
      </c>
      <c r="B337" s="50" t="s">
        <v>1193</v>
      </c>
      <c r="C337" s="51" t="n">
        <v>699628</v>
      </c>
      <c r="D337" s="52" t="s">
        <v>809</v>
      </c>
      <c r="E337" s="53" t="n">
        <v>12</v>
      </c>
      <c r="F337" s="54" t="n">
        <v>4.079</v>
      </c>
      <c r="G337" s="55" t="n">
        <v>6.799</v>
      </c>
      <c r="H337" s="99" t="n">
        <v>0</v>
      </c>
      <c r="I337" s="68" t="n">
        <v>0</v>
      </c>
      <c r="J337" s="58" t="n">
        <v>15.701</v>
      </c>
      <c r="K337" s="97" t="n">
        <v>10.578</v>
      </c>
      <c r="L337" s="60" t="n">
        <v>37.157</v>
      </c>
      <c r="M337" s="61" t="n">
        <v>292</v>
      </c>
      <c r="N337" s="62" t="n">
        <v>-40</v>
      </c>
    </row>
    <row r="338" customFormat="false" ht="12.75" hidden="false" customHeight="false" outlineLevel="0" collapsed="false">
      <c r="A338" s="49" t="n">
        <v>333</v>
      </c>
      <c r="B338" s="77" t="s">
        <v>1194</v>
      </c>
      <c r="C338" s="51" t="n">
        <v>709695</v>
      </c>
      <c r="D338" s="52" t="s">
        <v>1084</v>
      </c>
      <c r="E338" s="74" t="n">
        <v>12</v>
      </c>
      <c r="F338" s="69" t="n">
        <v>0</v>
      </c>
      <c r="G338" s="64" t="n">
        <v>0</v>
      </c>
      <c r="H338" s="96" t="n">
        <v>18.579</v>
      </c>
      <c r="I338" s="68" t="n">
        <v>0</v>
      </c>
      <c r="J338" s="58" t="n">
        <v>7.893</v>
      </c>
      <c r="K338" s="97" t="n">
        <v>10.568</v>
      </c>
      <c r="L338" s="60" t="n">
        <v>37.04</v>
      </c>
      <c r="M338" s="61" t="n">
        <v>328</v>
      </c>
      <c r="N338" s="62" t="n">
        <v>-5</v>
      </c>
    </row>
    <row r="339" customFormat="false" ht="12.75" hidden="false" customHeight="false" outlineLevel="0" collapsed="false">
      <c r="A339" s="49" t="n">
        <v>334</v>
      </c>
      <c r="B339" s="63" t="s">
        <v>1195</v>
      </c>
      <c r="C339" s="64" t="n">
        <v>707674</v>
      </c>
      <c r="D339" s="52" t="s">
        <v>714</v>
      </c>
      <c r="E339" s="74" t="n">
        <v>13</v>
      </c>
      <c r="F339" s="69" t="n">
        <v>0</v>
      </c>
      <c r="G339" s="64" t="n">
        <v>0</v>
      </c>
      <c r="H339" s="96" t="n">
        <v>25.004</v>
      </c>
      <c r="I339" s="57" t="n">
        <v>4.064</v>
      </c>
      <c r="J339" s="55" t="n">
        <v>7.118</v>
      </c>
      <c r="K339" s="97" t="n">
        <v>4.805</v>
      </c>
      <c r="L339" s="60" t="n">
        <v>36.927</v>
      </c>
      <c r="M339" s="61" t="n">
        <v>329</v>
      </c>
      <c r="N339" s="62" t="n">
        <v>-5</v>
      </c>
    </row>
    <row r="340" customFormat="false" ht="12.75" hidden="false" customHeight="false" outlineLevel="0" collapsed="false">
      <c r="A340" s="49" t="n">
        <v>335</v>
      </c>
      <c r="B340" s="77" t="s">
        <v>1196</v>
      </c>
      <c r="C340" s="51" t="n">
        <v>711522</v>
      </c>
      <c r="D340" s="52" t="s">
        <v>1117</v>
      </c>
      <c r="E340" s="53" t="n">
        <v>12</v>
      </c>
      <c r="F340" s="54" t="n">
        <v>11.465</v>
      </c>
      <c r="G340" s="55" t="n">
        <v>25.405</v>
      </c>
      <c r="H340" s="99" t="n">
        <v>0</v>
      </c>
      <c r="I340" s="68" t="n">
        <v>0</v>
      </c>
      <c r="J340" s="64" t="n">
        <v>0</v>
      </c>
      <c r="K340" s="100" t="n">
        <v>0</v>
      </c>
      <c r="L340" s="60" t="n">
        <v>36.87</v>
      </c>
      <c r="M340" s="61" t="n">
        <v>330</v>
      </c>
      <c r="N340" s="62" t="n">
        <v>-5</v>
      </c>
    </row>
    <row r="341" customFormat="false" ht="12.75" hidden="false" customHeight="false" outlineLevel="0" collapsed="false">
      <c r="A341" s="49" t="n">
        <v>336</v>
      </c>
      <c r="B341" s="50" t="s">
        <v>1197</v>
      </c>
      <c r="C341" s="51" t="n">
        <v>715689</v>
      </c>
      <c r="D341" s="52" t="s">
        <v>859</v>
      </c>
      <c r="E341" s="53" t="n">
        <v>13</v>
      </c>
      <c r="F341" s="69" t="n">
        <v>0</v>
      </c>
      <c r="G341" s="64" t="n">
        <v>0</v>
      </c>
      <c r="H341" s="96" t="n">
        <v>32.035</v>
      </c>
      <c r="I341" s="68" t="n">
        <v>0</v>
      </c>
      <c r="J341" s="64" t="n">
        <v>0</v>
      </c>
      <c r="K341" s="97" t="n">
        <v>4.81</v>
      </c>
      <c r="L341" s="60" t="n">
        <v>36.845</v>
      </c>
      <c r="M341" s="61" t="n">
        <v>283</v>
      </c>
      <c r="N341" s="62" t="n">
        <v>-53</v>
      </c>
    </row>
    <row r="342" customFormat="false" ht="12.75" hidden="false" customHeight="false" outlineLevel="0" collapsed="false">
      <c r="A342" s="49" t="n">
        <v>337</v>
      </c>
      <c r="B342" s="50" t="s">
        <v>1198</v>
      </c>
      <c r="C342" s="51" t="n">
        <v>721066</v>
      </c>
      <c r="D342" s="52" t="s">
        <v>1199</v>
      </c>
      <c r="E342" s="74" t="n">
        <v>13</v>
      </c>
      <c r="F342" s="54" t="n">
        <v>5.498</v>
      </c>
      <c r="G342" s="55" t="n">
        <v>9.668</v>
      </c>
      <c r="H342" s="96" t="n">
        <v>9.68</v>
      </c>
      <c r="I342" s="57" t="n">
        <v>7.937</v>
      </c>
      <c r="J342" s="55" t="n">
        <v>7.151</v>
      </c>
      <c r="K342" s="97" t="n">
        <v>9.463</v>
      </c>
      <c r="L342" s="60" t="n">
        <v>36.748</v>
      </c>
      <c r="M342" s="61" t="n">
        <v>334</v>
      </c>
      <c r="N342" s="62" t="n">
        <v>-3</v>
      </c>
    </row>
    <row r="343" customFormat="false" ht="12.75" hidden="false" customHeight="false" outlineLevel="0" collapsed="false">
      <c r="A343" s="49" t="n">
        <v>338</v>
      </c>
      <c r="B343" s="50" t="s">
        <v>1200</v>
      </c>
      <c r="C343" s="51" t="n">
        <v>721502</v>
      </c>
      <c r="D343" s="52" t="s">
        <v>180</v>
      </c>
      <c r="E343" s="53" t="n">
        <v>13</v>
      </c>
      <c r="F343" s="54" t="n">
        <v>5.509</v>
      </c>
      <c r="G343" s="55" t="n">
        <v>9.676</v>
      </c>
      <c r="H343" s="96" t="n">
        <v>9.681</v>
      </c>
      <c r="I343" s="57" t="n">
        <v>7.94</v>
      </c>
      <c r="J343" s="55" t="n">
        <v>7.124</v>
      </c>
      <c r="K343" s="97" t="n">
        <v>9.45</v>
      </c>
      <c r="L343" s="60" t="n">
        <v>36.747</v>
      </c>
      <c r="M343" s="61" t="n">
        <v>335</v>
      </c>
      <c r="N343" s="62" t="n">
        <v>-3</v>
      </c>
    </row>
    <row r="344" customFormat="false" ht="12.75" hidden="false" customHeight="false" outlineLevel="0" collapsed="false">
      <c r="A344" s="49" t="n">
        <v>339</v>
      </c>
      <c r="B344" s="50" t="s">
        <v>1201</v>
      </c>
      <c r="C344" s="51" t="n">
        <v>711544</v>
      </c>
      <c r="D344" s="52" t="s">
        <v>827</v>
      </c>
      <c r="E344" s="53" t="n">
        <v>12</v>
      </c>
      <c r="F344" s="54" t="n">
        <v>10.287</v>
      </c>
      <c r="G344" s="55" t="n">
        <v>6.364</v>
      </c>
      <c r="H344" s="96" t="n">
        <v>18.575</v>
      </c>
      <c r="I344" s="68" t="n">
        <v>0</v>
      </c>
      <c r="J344" s="58" t="n">
        <v>7.841</v>
      </c>
      <c r="K344" s="100" t="n">
        <v>0</v>
      </c>
      <c r="L344" s="60" t="n">
        <v>36.703</v>
      </c>
      <c r="M344" s="61" t="n">
        <v>331</v>
      </c>
      <c r="N344" s="62" t="n">
        <v>-8</v>
      </c>
    </row>
    <row r="345" customFormat="false" ht="12.75" hidden="false" customHeight="false" outlineLevel="0" collapsed="false">
      <c r="A345" s="49" t="n">
        <v>340</v>
      </c>
      <c r="B345" s="75" t="s">
        <v>1202</v>
      </c>
      <c r="C345" s="51" t="n">
        <v>730536</v>
      </c>
      <c r="D345" s="52" t="s">
        <v>1203</v>
      </c>
      <c r="E345" s="53" t="n">
        <v>12</v>
      </c>
      <c r="F345" s="69" t="n">
        <v>0</v>
      </c>
      <c r="G345" s="55" t="n">
        <v>3.439</v>
      </c>
      <c r="H345" s="96" t="n">
        <v>10.506</v>
      </c>
      <c r="I345" s="57" t="n">
        <v>17.245</v>
      </c>
      <c r="J345" s="64" t="n">
        <v>0</v>
      </c>
      <c r="K345" s="97" t="n">
        <v>5.353</v>
      </c>
      <c r="L345" s="60" t="n">
        <v>36.543</v>
      </c>
      <c r="M345" s="61" t="n">
        <v>477</v>
      </c>
      <c r="N345" s="62" t="n">
        <v>137</v>
      </c>
      <c r="P345" s="66"/>
      <c r="Q345" s="66"/>
    </row>
    <row r="346" customFormat="false" ht="12.75" hidden="false" customHeight="false" outlineLevel="0" collapsed="false">
      <c r="A346" s="49" t="n">
        <v>341</v>
      </c>
      <c r="B346" s="50" t="s">
        <v>1204</v>
      </c>
      <c r="C346" s="51" t="n">
        <v>718470</v>
      </c>
      <c r="D346" s="52" t="s">
        <v>1098</v>
      </c>
      <c r="E346" s="53" t="n">
        <v>13</v>
      </c>
      <c r="F346" s="54" t="n">
        <v>11.306</v>
      </c>
      <c r="G346" s="55" t="n">
        <v>9.933</v>
      </c>
      <c r="H346" s="96" t="n">
        <v>16.005</v>
      </c>
      <c r="I346" s="57" t="n">
        <v>4.054</v>
      </c>
      <c r="J346" s="64" t="n">
        <v>0</v>
      </c>
      <c r="K346" s="97" t="n">
        <v>4.796</v>
      </c>
      <c r="L346" s="60" t="n">
        <v>36.161</v>
      </c>
      <c r="M346" s="61" t="n">
        <v>336</v>
      </c>
      <c r="N346" s="62" t="n">
        <v>-5</v>
      </c>
    </row>
    <row r="347" customFormat="false" ht="12.75" hidden="false" customHeight="false" outlineLevel="0" collapsed="false">
      <c r="A347" s="49" t="n">
        <v>342</v>
      </c>
      <c r="B347" s="75" t="s">
        <v>1205</v>
      </c>
      <c r="C347" s="51" t="n">
        <v>725827</v>
      </c>
      <c r="D347" s="52" t="s">
        <v>816</v>
      </c>
      <c r="E347" s="53" t="n">
        <v>12</v>
      </c>
      <c r="F347" s="54" t="n">
        <v>13.324</v>
      </c>
      <c r="G347" s="64" t="n">
        <v>0</v>
      </c>
      <c r="H347" s="96" t="n">
        <v>18.398</v>
      </c>
      <c r="I347" s="57" t="n">
        <v>4.404</v>
      </c>
      <c r="J347" s="64" t="n">
        <v>0</v>
      </c>
      <c r="K347" s="100" t="n">
        <v>0</v>
      </c>
      <c r="L347" s="60" t="n">
        <v>36.126</v>
      </c>
      <c r="M347" s="61" t="n">
        <v>371</v>
      </c>
      <c r="N347" s="62" t="n">
        <v>29</v>
      </c>
      <c r="P347" s="66"/>
      <c r="Q347" s="66"/>
    </row>
    <row r="348" customFormat="false" ht="12.75" hidden="false" customHeight="false" outlineLevel="0" collapsed="false">
      <c r="A348" s="49" t="n">
        <v>343</v>
      </c>
      <c r="B348" s="50" t="s">
        <v>1206</v>
      </c>
      <c r="C348" s="51" t="n">
        <v>693780</v>
      </c>
      <c r="D348" s="51" t="s">
        <v>1144</v>
      </c>
      <c r="E348" s="53" t="n">
        <v>13</v>
      </c>
      <c r="F348" s="54" t="n">
        <v>5.665</v>
      </c>
      <c r="G348" s="55" t="n">
        <v>19.844</v>
      </c>
      <c r="H348" s="96" t="n">
        <v>16.247</v>
      </c>
      <c r="I348" s="68" t="n">
        <v>0</v>
      </c>
      <c r="J348" s="64" t="n">
        <v>0</v>
      </c>
      <c r="K348" s="100" t="n">
        <v>0</v>
      </c>
      <c r="L348" s="60" t="n">
        <v>36.091</v>
      </c>
      <c r="M348" s="61" t="n">
        <v>333</v>
      </c>
      <c r="N348" s="62" t="n">
        <v>-10</v>
      </c>
    </row>
    <row r="349" customFormat="false" ht="12.75" hidden="false" customHeight="false" outlineLevel="0" collapsed="false">
      <c r="A349" s="49" t="n">
        <v>344</v>
      </c>
      <c r="B349" s="50" t="s">
        <v>1207</v>
      </c>
      <c r="C349" s="51" t="n">
        <v>713099</v>
      </c>
      <c r="D349" s="52" t="s">
        <v>816</v>
      </c>
      <c r="E349" s="53" t="n">
        <v>13</v>
      </c>
      <c r="F349" s="54" t="n">
        <v>6.663</v>
      </c>
      <c r="G349" s="55" t="n">
        <v>12.347</v>
      </c>
      <c r="H349" s="96" t="n">
        <v>10.006</v>
      </c>
      <c r="I349" s="57" t="n">
        <v>4.087</v>
      </c>
      <c r="J349" s="64" t="n">
        <v>0</v>
      </c>
      <c r="K349" s="97" t="n">
        <v>9.455</v>
      </c>
      <c r="L349" s="60" t="n">
        <v>35.895</v>
      </c>
      <c r="M349" s="61" t="n">
        <v>271</v>
      </c>
      <c r="N349" s="62" t="n">
        <v>-73</v>
      </c>
    </row>
    <row r="350" customFormat="false" ht="12.75" hidden="false" customHeight="false" outlineLevel="0" collapsed="false">
      <c r="A350" s="49" t="n">
        <v>345</v>
      </c>
      <c r="B350" s="50" t="s">
        <v>1208</v>
      </c>
      <c r="C350" s="51" t="n">
        <v>726368</v>
      </c>
      <c r="D350" s="52" t="s">
        <v>900</v>
      </c>
      <c r="E350" s="53" t="n">
        <v>13</v>
      </c>
      <c r="F350" s="54" t="n">
        <v>5.669</v>
      </c>
      <c r="G350" s="55" t="n">
        <v>9.927</v>
      </c>
      <c r="H350" s="96" t="n">
        <v>16.245</v>
      </c>
      <c r="I350" s="68" t="n">
        <v>0</v>
      </c>
      <c r="J350" s="64" t="n">
        <v>0</v>
      </c>
      <c r="K350" s="97" t="n">
        <v>9.441</v>
      </c>
      <c r="L350" s="60" t="n">
        <v>35.613</v>
      </c>
      <c r="M350" s="61" t="n">
        <v>338</v>
      </c>
      <c r="N350" s="62" t="n">
        <v>-7</v>
      </c>
    </row>
    <row r="351" customFormat="false" ht="12.75" hidden="false" customHeight="false" outlineLevel="0" collapsed="false">
      <c r="A351" s="49" t="n">
        <v>346</v>
      </c>
      <c r="B351" s="75" t="s">
        <v>1209</v>
      </c>
      <c r="C351" s="51" t="n">
        <v>723229</v>
      </c>
      <c r="D351" s="52" t="s">
        <v>796</v>
      </c>
      <c r="E351" s="53" t="n">
        <v>12</v>
      </c>
      <c r="F351" s="54" t="n">
        <v>15.726</v>
      </c>
      <c r="G351" s="55" t="n">
        <v>11.764</v>
      </c>
      <c r="H351" s="96" t="n">
        <v>6.511</v>
      </c>
      <c r="I351" s="68" t="n">
        <v>0</v>
      </c>
      <c r="J351" s="58" t="n">
        <v>7.875</v>
      </c>
      <c r="K351" s="100" t="n">
        <v>0</v>
      </c>
      <c r="L351" s="60" t="n">
        <v>35.365</v>
      </c>
      <c r="M351" s="61" t="n">
        <v>340</v>
      </c>
      <c r="N351" s="62" t="n">
        <v>-6</v>
      </c>
      <c r="P351" s="66"/>
      <c r="Q351" s="66"/>
    </row>
    <row r="352" customFormat="false" ht="12.75" hidden="false" customHeight="false" outlineLevel="0" collapsed="false">
      <c r="A352" s="49" t="n">
        <v>347</v>
      </c>
      <c r="B352" s="50" t="s">
        <v>1210</v>
      </c>
      <c r="C352" s="51" t="n">
        <v>719311</v>
      </c>
      <c r="D352" s="52" t="s">
        <v>1211</v>
      </c>
      <c r="E352" s="53" t="n">
        <v>12</v>
      </c>
      <c r="F352" s="54" t="n">
        <v>10.28</v>
      </c>
      <c r="G352" s="55" t="n">
        <v>6.362</v>
      </c>
      <c r="H352" s="99" t="n">
        <v>0</v>
      </c>
      <c r="I352" s="57" t="n">
        <v>4.426</v>
      </c>
      <c r="J352" s="58" t="n">
        <v>7.842</v>
      </c>
      <c r="K352" s="97" t="n">
        <v>10.565</v>
      </c>
      <c r="L352" s="60" t="n">
        <v>35.049</v>
      </c>
      <c r="M352" s="61" t="n">
        <v>341</v>
      </c>
      <c r="N352" s="62" t="n">
        <v>-6</v>
      </c>
    </row>
    <row r="353" customFormat="false" ht="12.75" hidden="false" customHeight="false" outlineLevel="0" collapsed="false">
      <c r="A353" s="49" t="n">
        <v>348</v>
      </c>
      <c r="B353" s="50" t="s">
        <v>1212</v>
      </c>
      <c r="C353" s="51" t="n">
        <v>723567</v>
      </c>
      <c r="D353" s="52" t="s">
        <v>1173</v>
      </c>
      <c r="E353" s="53" t="n">
        <v>13</v>
      </c>
      <c r="F353" s="69" t="n">
        <v>0</v>
      </c>
      <c r="G353" s="55" t="n">
        <v>9.925</v>
      </c>
      <c r="H353" s="96" t="n">
        <v>25.001</v>
      </c>
      <c r="I353" s="68" t="n">
        <v>0</v>
      </c>
      <c r="J353" s="64" t="n">
        <v>0</v>
      </c>
      <c r="K353" s="100" t="n">
        <v>0</v>
      </c>
      <c r="L353" s="60" t="n">
        <v>34.926</v>
      </c>
      <c r="M353" s="61" t="n">
        <v>342</v>
      </c>
      <c r="N353" s="62" t="n">
        <v>-6</v>
      </c>
    </row>
    <row r="354" customFormat="false" ht="12.75" hidden="false" customHeight="false" outlineLevel="0" collapsed="false">
      <c r="A354" s="49" t="n">
        <v>349</v>
      </c>
      <c r="B354" s="50" t="s">
        <v>1213</v>
      </c>
      <c r="C354" s="51" t="n">
        <v>721076</v>
      </c>
      <c r="D354" s="52" t="s">
        <v>1214</v>
      </c>
      <c r="E354" s="53" t="n">
        <v>12</v>
      </c>
      <c r="F354" s="69" t="n">
        <v>0</v>
      </c>
      <c r="G354" s="55" t="n">
        <v>6.006</v>
      </c>
      <c r="H354" s="96" t="n">
        <v>28.746</v>
      </c>
      <c r="I354" s="68" t="n">
        <v>0</v>
      </c>
      <c r="J354" s="64" t="n">
        <v>0</v>
      </c>
      <c r="K354" s="100" t="n">
        <v>0</v>
      </c>
      <c r="L354" s="60" t="n">
        <v>34.752</v>
      </c>
      <c r="M354" s="61" t="n">
        <v>344</v>
      </c>
      <c r="N354" s="62" t="n">
        <v>-5</v>
      </c>
    </row>
    <row r="355" customFormat="false" ht="12.75" hidden="false" customHeight="false" outlineLevel="0" collapsed="false">
      <c r="A355" s="49" t="n">
        <v>350</v>
      </c>
      <c r="B355" s="50" t="s">
        <v>1215</v>
      </c>
      <c r="C355" s="51" t="n">
        <v>700359</v>
      </c>
      <c r="D355" s="52" t="s">
        <v>966</v>
      </c>
      <c r="E355" s="74" t="n">
        <v>12</v>
      </c>
      <c r="F355" s="69" t="n">
        <v>0</v>
      </c>
      <c r="G355" s="55" t="n">
        <v>6.347</v>
      </c>
      <c r="H355" s="96" t="n">
        <v>18.576</v>
      </c>
      <c r="I355" s="57" t="n">
        <v>4.432</v>
      </c>
      <c r="J355" s="64" t="n">
        <v>0</v>
      </c>
      <c r="K355" s="97" t="n">
        <v>5.387</v>
      </c>
      <c r="L355" s="60" t="n">
        <v>34.742</v>
      </c>
      <c r="M355" s="61" t="n">
        <v>317</v>
      </c>
      <c r="N355" s="62" t="n">
        <v>-33</v>
      </c>
    </row>
    <row r="356" customFormat="false" ht="12.75" hidden="false" customHeight="false" outlineLevel="0" collapsed="false">
      <c r="A356" s="49" t="n">
        <v>351</v>
      </c>
      <c r="B356" s="75" t="s">
        <v>1216</v>
      </c>
      <c r="C356" s="51" t="n">
        <v>728282</v>
      </c>
      <c r="D356" s="52" t="s">
        <v>505</v>
      </c>
      <c r="E356" s="53" t="n">
        <v>12</v>
      </c>
      <c r="F356" s="69" t="n">
        <v>0</v>
      </c>
      <c r="G356" s="55" t="n">
        <v>3.488</v>
      </c>
      <c r="H356" s="96" t="n">
        <v>12.59</v>
      </c>
      <c r="I356" s="68" t="n">
        <v>0</v>
      </c>
      <c r="J356" s="58" t="n">
        <v>7.878</v>
      </c>
      <c r="K356" s="97" t="n">
        <v>10.599</v>
      </c>
      <c r="L356" s="60" t="n">
        <v>34.555</v>
      </c>
      <c r="M356" s="61" t="n">
        <v>345</v>
      </c>
      <c r="N356" s="62" t="n">
        <v>-6</v>
      </c>
      <c r="P356" s="66"/>
      <c r="Q356" s="66"/>
    </row>
    <row r="357" customFormat="false" ht="12.75" hidden="false" customHeight="false" outlineLevel="0" collapsed="false">
      <c r="A357" s="49" t="n">
        <v>352</v>
      </c>
      <c r="B357" s="50" t="s">
        <v>1217</v>
      </c>
      <c r="C357" s="51" t="n">
        <v>721813</v>
      </c>
      <c r="D357" s="52" t="s">
        <v>1117</v>
      </c>
      <c r="E357" s="53" t="n">
        <v>13</v>
      </c>
      <c r="F357" s="69" t="n">
        <v>0</v>
      </c>
      <c r="G357" s="55" t="n">
        <v>17.133</v>
      </c>
      <c r="H357" s="96" t="n">
        <v>17.378</v>
      </c>
      <c r="I357" s="68" t="n">
        <v>0</v>
      </c>
      <c r="J357" s="64" t="n">
        <v>0</v>
      </c>
      <c r="K357" s="100" t="n">
        <v>0</v>
      </c>
      <c r="L357" s="60" t="n">
        <v>34.511</v>
      </c>
      <c r="M357" s="61" t="n">
        <v>346</v>
      </c>
      <c r="N357" s="62" t="n">
        <v>-6</v>
      </c>
    </row>
    <row r="358" customFormat="false" ht="12.75" hidden="false" customHeight="false" outlineLevel="0" collapsed="false">
      <c r="A358" s="49" t="n">
        <v>353</v>
      </c>
      <c r="B358" s="50" t="s">
        <v>1218</v>
      </c>
      <c r="C358" s="51" t="n">
        <v>721386</v>
      </c>
      <c r="D358" s="52" t="s">
        <v>165</v>
      </c>
      <c r="E358" s="74" t="n">
        <v>13</v>
      </c>
      <c r="F358" s="54" t="n">
        <v>5.508</v>
      </c>
      <c r="G358" s="55" t="n">
        <v>9.679</v>
      </c>
      <c r="H358" s="96" t="n">
        <v>9.682</v>
      </c>
      <c r="I358" s="57" t="n">
        <v>7.984</v>
      </c>
      <c r="J358" s="55" t="n">
        <v>7.133</v>
      </c>
      <c r="K358" s="97" t="n">
        <v>4.848</v>
      </c>
      <c r="L358" s="60" t="n">
        <v>34.478</v>
      </c>
      <c r="M358" s="61" t="n">
        <v>353</v>
      </c>
      <c r="N358" s="62" t="n">
        <v>0</v>
      </c>
    </row>
    <row r="359" customFormat="false" ht="12.75" hidden="false" customHeight="false" outlineLevel="0" collapsed="false">
      <c r="A359" s="49" t="n">
        <v>354</v>
      </c>
      <c r="B359" s="50" t="s">
        <v>1219</v>
      </c>
      <c r="C359" s="51" t="n">
        <v>731259</v>
      </c>
      <c r="D359" s="52" t="s">
        <v>1024</v>
      </c>
      <c r="E359" s="53" t="n">
        <v>13</v>
      </c>
      <c r="F359" s="54" t="n">
        <v>10.286</v>
      </c>
      <c r="G359" s="64" t="n">
        <v>0</v>
      </c>
      <c r="H359" s="96" t="n">
        <v>20.502</v>
      </c>
      <c r="I359" s="68" t="n">
        <v>0</v>
      </c>
      <c r="J359" s="55" t="n">
        <v>3.682</v>
      </c>
      <c r="K359" s="100" t="n">
        <v>0</v>
      </c>
      <c r="L359" s="60" t="n">
        <v>34.47</v>
      </c>
      <c r="M359" s="61" t="n">
        <v>347</v>
      </c>
      <c r="N359" s="62" t="n">
        <v>-7</v>
      </c>
    </row>
    <row r="360" customFormat="false" ht="12.75" hidden="false" customHeight="false" outlineLevel="0" collapsed="false">
      <c r="A360" s="49" t="n">
        <v>355</v>
      </c>
      <c r="B360" s="50" t="s">
        <v>1220</v>
      </c>
      <c r="C360" s="51" t="n">
        <v>722886</v>
      </c>
      <c r="D360" s="52" t="s">
        <v>141</v>
      </c>
      <c r="E360" s="53" t="n">
        <v>13</v>
      </c>
      <c r="F360" s="69" t="n">
        <v>0</v>
      </c>
      <c r="G360" s="55" t="n">
        <v>22.514</v>
      </c>
      <c r="H360" s="99" t="n">
        <v>0</v>
      </c>
      <c r="I360" s="68" t="n">
        <v>0</v>
      </c>
      <c r="J360" s="55" t="n">
        <v>7.15</v>
      </c>
      <c r="K360" s="97" t="n">
        <v>4.795</v>
      </c>
      <c r="L360" s="60" t="n">
        <v>34.459</v>
      </c>
      <c r="M360" s="61" t="n">
        <v>349</v>
      </c>
      <c r="N360" s="62" t="n">
        <v>-6</v>
      </c>
    </row>
    <row r="361" s="66" customFormat="true" ht="12.75" hidden="false" customHeight="false" outlineLevel="0" collapsed="false">
      <c r="A361" s="49" t="n">
        <v>356</v>
      </c>
      <c r="B361" s="50" t="s">
        <v>1221</v>
      </c>
      <c r="C361" s="51" t="n">
        <v>724693</v>
      </c>
      <c r="D361" s="52" t="s">
        <v>1222</v>
      </c>
      <c r="E361" s="53" t="n">
        <v>12</v>
      </c>
      <c r="F361" s="69" t="n">
        <v>0</v>
      </c>
      <c r="G361" s="55" t="n">
        <v>4.878</v>
      </c>
      <c r="H361" s="96" t="n">
        <v>29.441</v>
      </c>
      <c r="I361" s="68" t="n">
        <v>0</v>
      </c>
      <c r="J361" s="64" t="n">
        <v>0</v>
      </c>
      <c r="K361" s="100" t="n">
        <v>0</v>
      </c>
      <c r="L361" s="60" t="n">
        <v>34.319</v>
      </c>
      <c r="M361" s="61" t="n">
        <v>350</v>
      </c>
      <c r="N361" s="62" t="n">
        <v>-6</v>
      </c>
      <c r="O361" s="5"/>
      <c r="P361" s="5"/>
      <c r="Q361" s="5"/>
    </row>
    <row r="362" customFormat="false" ht="12.75" hidden="false" customHeight="false" outlineLevel="0" collapsed="false">
      <c r="A362" s="49" t="n">
        <v>357</v>
      </c>
      <c r="B362" s="50" t="s">
        <v>1223</v>
      </c>
      <c r="C362" s="51" t="n">
        <v>701016</v>
      </c>
      <c r="D362" s="52" t="s">
        <v>845</v>
      </c>
      <c r="E362" s="74" t="n">
        <v>13</v>
      </c>
      <c r="F362" s="54" t="n">
        <v>3.394</v>
      </c>
      <c r="G362" s="55" t="n">
        <v>12.345</v>
      </c>
      <c r="H362" s="96" t="n">
        <v>10.011</v>
      </c>
      <c r="I362" s="68" t="n">
        <v>0</v>
      </c>
      <c r="J362" s="55" t="n">
        <v>7.119</v>
      </c>
      <c r="K362" s="97" t="n">
        <v>4.833</v>
      </c>
      <c r="L362" s="60" t="n">
        <v>34.308</v>
      </c>
      <c r="M362" s="61" t="n">
        <v>352</v>
      </c>
      <c r="N362" s="62" t="n">
        <v>-5</v>
      </c>
      <c r="O362" s="6"/>
      <c r="P362" s="6"/>
    </row>
    <row r="363" customFormat="false" ht="12.75" hidden="false" customHeight="false" outlineLevel="0" collapsed="false">
      <c r="A363" s="49" t="n">
        <v>358</v>
      </c>
      <c r="B363" s="75" t="s">
        <v>1224</v>
      </c>
      <c r="C363" s="51" t="n">
        <v>728405</v>
      </c>
      <c r="D363" s="52" t="s">
        <v>1087</v>
      </c>
      <c r="E363" s="53" t="n">
        <v>12</v>
      </c>
      <c r="F363" s="54" t="n">
        <v>4.064</v>
      </c>
      <c r="G363" s="64" t="n">
        <v>0</v>
      </c>
      <c r="H363" s="96" t="n">
        <v>20.996</v>
      </c>
      <c r="I363" s="57" t="n">
        <v>8.668</v>
      </c>
      <c r="J363" s="64" t="n">
        <v>0</v>
      </c>
      <c r="K363" s="100" t="n">
        <v>0</v>
      </c>
      <c r="L363" s="60" t="n">
        <v>33.728</v>
      </c>
      <c r="M363" s="61" t="n">
        <v>419</v>
      </c>
      <c r="N363" s="62" t="n">
        <v>61</v>
      </c>
      <c r="P363" s="66"/>
      <c r="Q363" s="66"/>
    </row>
    <row r="364" customFormat="false" ht="12.75" hidden="false" customHeight="false" outlineLevel="0" collapsed="false">
      <c r="A364" s="49" t="n">
        <v>359</v>
      </c>
      <c r="B364" s="50" t="s">
        <v>387</v>
      </c>
      <c r="C364" s="51" t="n">
        <v>714311</v>
      </c>
      <c r="D364" s="52" t="s">
        <v>97</v>
      </c>
      <c r="E364" s="53" t="n">
        <v>12</v>
      </c>
      <c r="F364" s="54" t="n">
        <v>16.107</v>
      </c>
      <c r="G364" s="55" t="n">
        <v>3.447</v>
      </c>
      <c r="H364" s="99" t="n">
        <v>0</v>
      </c>
      <c r="I364" s="57" t="n">
        <v>8.678</v>
      </c>
      <c r="J364" s="64" t="n">
        <v>0</v>
      </c>
      <c r="K364" s="97" t="n">
        <v>5.4</v>
      </c>
      <c r="L364" s="60" t="n">
        <v>33.632</v>
      </c>
      <c r="M364" s="61" t="n">
        <v>359</v>
      </c>
      <c r="N364" s="62" t="n">
        <v>0</v>
      </c>
    </row>
    <row r="365" customFormat="false" ht="12.75" hidden="false" customHeight="false" outlineLevel="0" collapsed="false">
      <c r="A365" s="49" t="n">
        <v>360</v>
      </c>
      <c r="B365" s="50" t="s">
        <v>1225</v>
      </c>
      <c r="C365" s="51" t="n">
        <v>718889</v>
      </c>
      <c r="D365" s="52" t="s">
        <v>900</v>
      </c>
      <c r="E365" s="53" t="n">
        <v>12</v>
      </c>
      <c r="F365" s="54" t="n">
        <v>5.672</v>
      </c>
      <c r="G365" s="55" t="n">
        <v>4.898</v>
      </c>
      <c r="H365" s="96" t="n">
        <v>18.133</v>
      </c>
      <c r="I365" s="57" t="n">
        <v>4.42</v>
      </c>
      <c r="J365" s="64" t="n">
        <v>0</v>
      </c>
      <c r="K365" s="97" t="n">
        <v>5.362</v>
      </c>
      <c r="L365" s="60" t="n">
        <v>33.587</v>
      </c>
      <c r="M365" s="61" t="n">
        <v>355</v>
      </c>
      <c r="N365" s="62" t="n">
        <v>-5</v>
      </c>
    </row>
    <row r="366" customFormat="false" ht="12.75" hidden="false" customHeight="false" outlineLevel="0" collapsed="false">
      <c r="A366" s="49" t="n">
        <v>361</v>
      </c>
      <c r="B366" s="77" t="s">
        <v>1226</v>
      </c>
      <c r="C366" s="51" t="n">
        <v>709174</v>
      </c>
      <c r="D366" s="52" t="s">
        <v>1227</v>
      </c>
      <c r="E366" s="74" t="n">
        <v>13</v>
      </c>
      <c r="F366" s="54" t="n">
        <v>4.046</v>
      </c>
      <c r="G366" s="55" t="n">
        <v>6.372</v>
      </c>
      <c r="H366" s="99" t="n">
        <v>0</v>
      </c>
      <c r="I366" s="57" t="n">
        <v>4.063</v>
      </c>
      <c r="J366" s="64" t="n">
        <v>0</v>
      </c>
      <c r="K366" s="97" t="n">
        <v>18.882</v>
      </c>
      <c r="L366" s="60" t="n">
        <v>33.363</v>
      </c>
      <c r="M366" s="61" t="n">
        <v>332</v>
      </c>
      <c r="N366" s="62" t="n">
        <v>-29</v>
      </c>
    </row>
    <row r="367" customFormat="false" ht="12.75" hidden="false" customHeight="false" outlineLevel="0" collapsed="false">
      <c r="A367" s="49" t="n">
        <v>362</v>
      </c>
      <c r="B367" s="50" t="s">
        <v>1228</v>
      </c>
      <c r="C367" s="51" t="n">
        <v>725107</v>
      </c>
      <c r="D367" s="52" t="s">
        <v>187</v>
      </c>
      <c r="E367" s="53" t="n">
        <v>13</v>
      </c>
      <c r="F367" s="69" t="n">
        <v>0</v>
      </c>
      <c r="G367" s="55" t="n">
        <v>25.004</v>
      </c>
      <c r="H367" s="96" t="n">
        <v>8.257</v>
      </c>
      <c r="I367" s="68" t="n">
        <v>0</v>
      </c>
      <c r="J367" s="64" t="n">
        <v>0</v>
      </c>
      <c r="K367" s="100" t="n">
        <v>0</v>
      </c>
      <c r="L367" s="60" t="n">
        <v>33.261</v>
      </c>
      <c r="M367" s="61" t="n">
        <v>304</v>
      </c>
      <c r="N367" s="62" t="n">
        <v>-58</v>
      </c>
    </row>
    <row r="368" customFormat="false" ht="12.75" hidden="false" customHeight="false" outlineLevel="0" collapsed="false">
      <c r="A368" s="49" t="n">
        <v>363</v>
      </c>
      <c r="B368" s="50" t="s">
        <v>1229</v>
      </c>
      <c r="C368" s="51" t="n">
        <v>721676</v>
      </c>
      <c r="D368" s="52" t="s">
        <v>325</v>
      </c>
      <c r="E368" s="53" t="n">
        <v>13</v>
      </c>
      <c r="F368" s="54" t="n">
        <v>3.384</v>
      </c>
      <c r="G368" s="64" t="n">
        <v>0</v>
      </c>
      <c r="H368" s="96" t="n">
        <v>25</v>
      </c>
      <c r="I368" s="68" t="n">
        <v>0</v>
      </c>
      <c r="J368" s="64" t="n">
        <v>0</v>
      </c>
      <c r="K368" s="97" t="n">
        <v>4.801</v>
      </c>
      <c r="L368" s="60" t="n">
        <v>33.185</v>
      </c>
      <c r="M368" s="61" t="n">
        <v>356</v>
      </c>
      <c r="N368" s="62" t="n">
        <v>-7</v>
      </c>
    </row>
    <row r="369" customFormat="false" ht="12.75" hidden="false" customHeight="false" outlineLevel="0" collapsed="false">
      <c r="A369" s="49" t="n">
        <v>364</v>
      </c>
      <c r="B369" s="50" t="s">
        <v>1230</v>
      </c>
      <c r="C369" s="51" t="n">
        <v>722618</v>
      </c>
      <c r="D369" s="52" t="s">
        <v>464</v>
      </c>
      <c r="E369" s="53" t="n">
        <v>13</v>
      </c>
      <c r="F369" s="54" t="n">
        <v>5.484</v>
      </c>
      <c r="G369" s="55" t="n">
        <v>9.673</v>
      </c>
      <c r="H369" s="96" t="n">
        <v>19.335</v>
      </c>
      <c r="I369" s="57" t="n">
        <v>4.077</v>
      </c>
      <c r="J369" s="64" t="n">
        <v>0</v>
      </c>
      <c r="K369" s="100" t="n">
        <v>0</v>
      </c>
      <c r="L369" s="60" t="n">
        <v>33.085</v>
      </c>
      <c r="M369" s="61" t="n">
        <v>390</v>
      </c>
      <c r="N369" s="62" t="n">
        <v>26</v>
      </c>
    </row>
    <row r="370" customFormat="false" ht="12.75" hidden="false" customHeight="false" outlineLevel="0" collapsed="false">
      <c r="A370" s="49" t="n">
        <v>365</v>
      </c>
      <c r="B370" s="75" t="s">
        <v>66</v>
      </c>
      <c r="C370" s="51" t="n">
        <v>706803</v>
      </c>
      <c r="D370" s="52" t="s">
        <v>29</v>
      </c>
      <c r="E370" s="53" t="n">
        <v>12</v>
      </c>
      <c r="F370" s="69" t="n">
        <v>0</v>
      </c>
      <c r="G370" s="64" t="n">
        <v>0</v>
      </c>
      <c r="H370" s="96" t="n">
        <v>32.799</v>
      </c>
      <c r="I370" s="68" t="n">
        <v>0</v>
      </c>
      <c r="J370" s="64" t="n">
        <v>0</v>
      </c>
      <c r="K370" s="100" t="n">
        <v>0</v>
      </c>
      <c r="L370" s="60" t="n">
        <v>32.799</v>
      </c>
      <c r="M370" s="61" t="n">
        <v>360</v>
      </c>
      <c r="N370" s="62" t="n">
        <v>-5</v>
      </c>
      <c r="P370" s="66"/>
      <c r="Q370" s="66"/>
    </row>
    <row r="371" customFormat="false" ht="12.75" hidden="false" customHeight="false" outlineLevel="0" collapsed="false">
      <c r="A371" s="49" t="n">
        <v>366</v>
      </c>
      <c r="B371" s="50" t="s">
        <v>1231</v>
      </c>
      <c r="C371" s="51" t="n">
        <v>729924</v>
      </c>
      <c r="D371" s="52" t="s">
        <v>1232</v>
      </c>
      <c r="E371" s="53" t="n">
        <v>13</v>
      </c>
      <c r="F371" s="69" t="n">
        <v>0</v>
      </c>
      <c r="G371" s="55" t="n">
        <v>22.51</v>
      </c>
      <c r="H371" s="96" t="n">
        <v>10.265</v>
      </c>
      <c r="I371" s="68" t="n">
        <v>0</v>
      </c>
      <c r="J371" s="64" t="n">
        <v>0</v>
      </c>
      <c r="K371" s="100" t="n">
        <v>0</v>
      </c>
      <c r="L371" s="60" t="n">
        <v>32.775</v>
      </c>
      <c r="M371" s="61" t="n">
        <v>361</v>
      </c>
      <c r="N371" s="62" t="n">
        <v>-5</v>
      </c>
    </row>
    <row r="372" customFormat="false" ht="12.75" hidden="false" customHeight="false" outlineLevel="0" collapsed="false">
      <c r="A372" s="49" t="n">
        <v>367</v>
      </c>
      <c r="B372" s="75" t="s">
        <v>1233</v>
      </c>
      <c r="C372" s="51" t="n">
        <v>721207</v>
      </c>
      <c r="D372" s="52" t="s">
        <v>1234</v>
      </c>
      <c r="E372" s="53" t="n">
        <v>12</v>
      </c>
      <c r="F372" s="54" t="n">
        <v>2.799</v>
      </c>
      <c r="G372" s="55" t="n">
        <v>6.883</v>
      </c>
      <c r="H372" s="96" t="n">
        <v>12.585</v>
      </c>
      <c r="I372" s="57" t="n">
        <v>4.431</v>
      </c>
      <c r="J372" s="58" t="n">
        <v>7.85</v>
      </c>
      <c r="K372" s="97" t="n">
        <v>5.403</v>
      </c>
      <c r="L372" s="60" t="n">
        <v>32.721</v>
      </c>
      <c r="M372" s="61" t="n">
        <v>362</v>
      </c>
      <c r="N372" s="62" t="n">
        <v>-5</v>
      </c>
      <c r="P372" s="66"/>
      <c r="Q372" s="66"/>
    </row>
    <row r="373" customFormat="false" ht="12.75" hidden="false" customHeight="false" outlineLevel="0" collapsed="false">
      <c r="A373" s="49" t="n">
        <v>368</v>
      </c>
      <c r="B373" s="50" t="s">
        <v>1235</v>
      </c>
      <c r="C373" s="51" t="n">
        <v>726411</v>
      </c>
      <c r="D373" s="52" t="s">
        <v>814</v>
      </c>
      <c r="E373" s="53" t="n">
        <v>13</v>
      </c>
      <c r="F373" s="54" t="n">
        <v>4.077</v>
      </c>
      <c r="G373" s="55" t="n">
        <v>6.379</v>
      </c>
      <c r="H373" s="96" t="n">
        <v>8.94</v>
      </c>
      <c r="I373" s="57" t="n">
        <v>7.944</v>
      </c>
      <c r="J373" s="55" t="n">
        <v>7.134</v>
      </c>
      <c r="K373" s="97" t="n">
        <v>9.448</v>
      </c>
      <c r="L373" s="60" t="n">
        <v>32.711</v>
      </c>
      <c r="M373" s="61" t="n">
        <v>366</v>
      </c>
      <c r="N373" s="62" t="n">
        <v>-2</v>
      </c>
    </row>
    <row r="374" customFormat="false" ht="12.75" hidden="false" customHeight="false" outlineLevel="0" collapsed="false">
      <c r="A374" s="49" t="n">
        <v>369</v>
      </c>
      <c r="B374" s="50" t="s">
        <v>1236</v>
      </c>
      <c r="C374" s="51" t="n">
        <v>722062</v>
      </c>
      <c r="D374" s="52" t="s">
        <v>789</v>
      </c>
      <c r="E374" s="53" t="n">
        <v>13</v>
      </c>
      <c r="F374" s="54" t="n">
        <v>4.069</v>
      </c>
      <c r="G374" s="55" t="n">
        <v>6.375</v>
      </c>
      <c r="H374" s="96" t="n">
        <v>8.946</v>
      </c>
      <c r="I374" s="57" t="n">
        <v>7.935</v>
      </c>
      <c r="J374" s="64" t="n">
        <v>0</v>
      </c>
      <c r="K374" s="97" t="n">
        <v>9.449</v>
      </c>
      <c r="L374" s="60" t="n">
        <v>32.705</v>
      </c>
      <c r="M374" s="61" t="n">
        <v>365</v>
      </c>
      <c r="N374" s="62" t="n">
        <v>-4</v>
      </c>
    </row>
    <row r="375" customFormat="false" ht="12.75" hidden="false" customHeight="false" outlineLevel="0" collapsed="false">
      <c r="A375" s="49" t="n">
        <v>370</v>
      </c>
      <c r="B375" s="50" t="s">
        <v>1237</v>
      </c>
      <c r="C375" s="51" t="n">
        <v>730901</v>
      </c>
      <c r="D375" s="52" t="s">
        <v>825</v>
      </c>
      <c r="E375" s="53" t="n">
        <v>13</v>
      </c>
      <c r="F375" s="54" t="n">
        <v>4.078</v>
      </c>
      <c r="G375" s="64" t="n">
        <v>0</v>
      </c>
      <c r="H375" s="96" t="n">
        <v>24.397</v>
      </c>
      <c r="I375" s="57" t="n">
        <v>4.084</v>
      </c>
      <c r="J375" s="64" t="n">
        <v>0</v>
      </c>
      <c r="K375" s="100" t="n">
        <v>0</v>
      </c>
      <c r="L375" s="60" t="n">
        <v>32.559</v>
      </c>
      <c r="M375" s="61" t="n">
        <v>392</v>
      </c>
      <c r="N375" s="62" t="n">
        <v>22</v>
      </c>
    </row>
    <row r="376" customFormat="false" ht="12.75" hidden="false" customHeight="false" outlineLevel="0" collapsed="false">
      <c r="A376" s="49" t="n">
        <v>371</v>
      </c>
      <c r="B376" s="50" t="s">
        <v>1238</v>
      </c>
      <c r="C376" s="51" t="n">
        <v>718103</v>
      </c>
      <c r="D376" s="52" t="s">
        <v>940</v>
      </c>
      <c r="E376" s="53" t="n">
        <v>12</v>
      </c>
      <c r="F376" s="69" t="n">
        <v>0</v>
      </c>
      <c r="G376" s="55" t="n">
        <v>4.88</v>
      </c>
      <c r="H376" s="96" t="n">
        <v>27.504</v>
      </c>
      <c r="I376" s="68" t="n">
        <v>0</v>
      </c>
      <c r="J376" s="64" t="n">
        <v>0</v>
      </c>
      <c r="K376" s="100" t="n">
        <v>0</v>
      </c>
      <c r="L376" s="60" t="n">
        <v>32.384</v>
      </c>
      <c r="M376" s="61" t="n">
        <v>363</v>
      </c>
      <c r="N376" s="62" t="n">
        <v>-8</v>
      </c>
    </row>
    <row r="377" customFormat="false" ht="12.75" hidden="false" customHeight="false" outlineLevel="0" collapsed="false">
      <c r="A377" s="49" t="n">
        <v>372</v>
      </c>
      <c r="B377" s="50" t="s">
        <v>1239</v>
      </c>
      <c r="C377" s="51" t="n">
        <v>728330</v>
      </c>
      <c r="D377" s="52" t="s">
        <v>25</v>
      </c>
      <c r="E377" s="53" t="n">
        <v>13</v>
      </c>
      <c r="F377" s="54" t="n">
        <v>4.052</v>
      </c>
      <c r="G377" s="55" t="n">
        <v>6.368</v>
      </c>
      <c r="H377" s="96" t="n">
        <v>12.212</v>
      </c>
      <c r="I377" s="57" t="n">
        <v>4.078</v>
      </c>
      <c r="J377" s="64" t="n">
        <v>0</v>
      </c>
      <c r="K377" s="97" t="n">
        <v>9.443</v>
      </c>
      <c r="L377" s="60" t="n">
        <v>32.101</v>
      </c>
      <c r="M377" s="61" t="n">
        <v>369</v>
      </c>
      <c r="N377" s="62" t="n">
        <v>-3</v>
      </c>
    </row>
    <row r="378" customFormat="false" ht="12.75" hidden="false" customHeight="false" outlineLevel="0" collapsed="false">
      <c r="A378" s="49" t="n">
        <v>373</v>
      </c>
      <c r="B378" s="50" t="s">
        <v>1240</v>
      </c>
      <c r="C378" s="51" t="n">
        <v>730702</v>
      </c>
      <c r="D378" s="52" t="s">
        <v>38</v>
      </c>
      <c r="E378" s="53" t="n">
        <v>13</v>
      </c>
      <c r="F378" s="69" t="n">
        <v>0</v>
      </c>
      <c r="G378" s="64" t="n">
        <v>0</v>
      </c>
      <c r="H378" s="96" t="n">
        <v>32.032</v>
      </c>
      <c r="I378" s="68" t="n">
        <v>0</v>
      </c>
      <c r="J378" s="64" t="n">
        <v>0</v>
      </c>
      <c r="K378" s="100" t="n">
        <v>0</v>
      </c>
      <c r="L378" s="60" t="n">
        <v>32.032</v>
      </c>
      <c r="M378" s="61" t="n">
        <v>364</v>
      </c>
      <c r="N378" s="62" t="n">
        <v>-9</v>
      </c>
    </row>
    <row r="379" customFormat="false" ht="12.75" hidden="false" customHeight="false" outlineLevel="0" collapsed="false">
      <c r="A379" s="49" t="n">
        <v>374</v>
      </c>
      <c r="B379" s="50" t="s">
        <v>370</v>
      </c>
      <c r="C379" s="51" t="n">
        <v>725987</v>
      </c>
      <c r="D379" s="52" t="s">
        <v>369</v>
      </c>
      <c r="E379" s="53" t="n">
        <v>13</v>
      </c>
      <c r="F379" s="69" t="n">
        <v>0</v>
      </c>
      <c r="G379" s="55" t="n">
        <v>6.372</v>
      </c>
      <c r="H379" s="96" t="n">
        <v>8.933</v>
      </c>
      <c r="I379" s="68" t="n">
        <v>0</v>
      </c>
      <c r="J379" s="55" t="n">
        <v>7.111</v>
      </c>
      <c r="K379" s="97" t="n">
        <v>9.444</v>
      </c>
      <c r="L379" s="60" t="n">
        <v>31.86</v>
      </c>
      <c r="M379" s="61" t="n">
        <v>367</v>
      </c>
      <c r="N379" s="62" t="n">
        <v>-7</v>
      </c>
    </row>
    <row r="380" customFormat="false" ht="12.75" hidden="false" customHeight="false" outlineLevel="0" collapsed="false">
      <c r="A380" s="49" t="n">
        <v>375</v>
      </c>
      <c r="B380" s="75" t="s">
        <v>34</v>
      </c>
      <c r="C380" s="51" t="n">
        <v>706298</v>
      </c>
      <c r="D380" s="52" t="s">
        <v>23</v>
      </c>
      <c r="E380" s="53" t="n">
        <v>13</v>
      </c>
      <c r="F380" s="69" t="n">
        <v>0</v>
      </c>
      <c r="G380" s="64" t="n">
        <v>0</v>
      </c>
      <c r="H380" s="99" t="n">
        <v>0</v>
      </c>
      <c r="I380" s="57" t="n">
        <v>31.696</v>
      </c>
      <c r="J380" s="64" t="n">
        <v>0</v>
      </c>
      <c r="K380" s="100" t="n">
        <v>0</v>
      </c>
      <c r="L380" s="60" t="n">
        <v>31.696</v>
      </c>
      <c r="M380" s="111" t="n">
        <v>0</v>
      </c>
      <c r="N380" s="73" t="s">
        <v>70</v>
      </c>
      <c r="P380" s="66"/>
      <c r="Q380" s="66"/>
    </row>
    <row r="381" customFormat="false" ht="12.75" hidden="false" customHeight="false" outlineLevel="0" collapsed="false">
      <c r="A381" s="49" t="n">
        <v>376</v>
      </c>
      <c r="B381" s="77" t="s">
        <v>1241</v>
      </c>
      <c r="C381" s="51" t="n">
        <v>723561</v>
      </c>
      <c r="D381" s="52" t="s">
        <v>987</v>
      </c>
      <c r="E381" s="74" t="n">
        <v>13</v>
      </c>
      <c r="F381" s="54" t="n">
        <v>5.492</v>
      </c>
      <c r="G381" s="55" t="n">
        <v>9.68</v>
      </c>
      <c r="H381" s="96" t="n">
        <v>9.672</v>
      </c>
      <c r="I381" s="68" t="n">
        <v>0</v>
      </c>
      <c r="J381" s="55" t="n">
        <v>7.135</v>
      </c>
      <c r="K381" s="97" t="n">
        <v>4.826</v>
      </c>
      <c r="L381" s="60" t="n">
        <v>31.313</v>
      </c>
      <c r="M381" s="61" t="n">
        <v>375</v>
      </c>
      <c r="N381" s="62" t="n">
        <v>-1</v>
      </c>
    </row>
    <row r="382" customFormat="false" ht="12.75" hidden="false" customHeight="false" outlineLevel="0" collapsed="false">
      <c r="A382" s="49" t="n">
        <v>377</v>
      </c>
      <c r="B382" s="50" t="s">
        <v>1242</v>
      </c>
      <c r="C382" s="51" t="n">
        <v>718519</v>
      </c>
      <c r="D382" s="52" t="s">
        <v>889</v>
      </c>
      <c r="E382" s="74" t="n">
        <v>13</v>
      </c>
      <c r="F382" s="54" t="n">
        <v>3.388</v>
      </c>
      <c r="G382" s="55" t="n">
        <v>6.194</v>
      </c>
      <c r="H382" s="96" t="n">
        <v>9.999</v>
      </c>
      <c r="I382" s="57" t="n">
        <v>7.921</v>
      </c>
      <c r="J382" s="55" t="n">
        <v>7.137</v>
      </c>
      <c r="K382" s="97" t="n">
        <v>4.794</v>
      </c>
      <c r="L382" s="60" t="n">
        <v>31.251</v>
      </c>
      <c r="M382" s="61" t="n">
        <v>393</v>
      </c>
      <c r="N382" s="62" t="n">
        <v>16</v>
      </c>
    </row>
    <row r="383" customFormat="false" ht="12.75" hidden="false" customHeight="false" outlineLevel="0" collapsed="false">
      <c r="A383" s="49" t="n">
        <v>378</v>
      </c>
      <c r="B383" s="50" t="s">
        <v>1243</v>
      </c>
      <c r="C383" s="51" t="n">
        <v>715019</v>
      </c>
      <c r="D383" s="52" t="s">
        <v>845</v>
      </c>
      <c r="E383" s="53" t="n">
        <v>12</v>
      </c>
      <c r="F383" s="54" t="n">
        <v>13.332</v>
      </c>
      <c r="G383" s="55" t="n">
        <v>3.063</v>
      </c>
      <c r="H383" s="96" t="n">
        <v>9.212</v>
      </c>
      <c r="I383" s="57" t="n">
        <v>8.65</v>
      </c>
      <c r="J383" s="64" t="n">
        <v>0</v>
      </c>
      <c r="K383" s="100" t="n">
        <v>0</v>
      </c>
      <c r="L383" s="60" t="n">
        <v>31.194</v>
      </c>
      <c r="M383" s="61" t="n">
        <v>408</v>
      </c>
      <c r="N383" s="62" t="n">
        <v>30</v>
      </c>
    </row>
    <row r="384" customFormat="false" ht="12.75" hidden="false" customHeight="false" outlineLevel="0" collapsed="false">
      <c r="A384" s="49" t="n">
        <v>379</v>
      </c>
      <c r="B384" s="50" t="s">
        <v>1244</v>
      </c>
      <c r="C384" s="51" t="n">
        <v>719969</v>
      </c>
      <c r="D384" s="52" t="s">
        <v>1139</v>
      </c>
      <c r="E384" s="74" t="n">
        <v>13</v>
      </c>
      <c r="F384" s="54" t="n">
        <v>5.664</v>
      </c>
      <c r="G384" s="55" t="n">
        <v>9.928</v>
      </c>
      <c r="H384" s="96" t="n">
        <v>16.006</v>
      </c>
      <c r="I384" s="68" t="n">
        <v>0</v>
      </c>
      <c r="J384" s="64" t="n">
        <v>0</v>
      </c>
      <c r="K384" s="97" t="n">
        <v>4.811</v>
      </c>
      <c r="L384" s="60" t="n">
        <v>30.745</v>
      </c>
      <c r="M384" s="61" t="n">
        <v>348</v>
      </c>
      <c r="N384" s="62" t="n">
        <v>-31</v>
      </c>
    </row>
    <row r="385" customFormat="false" ht="12.75" hidden="false" customHeight="false" outlineLevel="0" collapsed="false">
      <c r="A385" s="49" t="n">
        <v>380</v>
      </c>
      <c r="B385" s="77" t="s">
        <v>1245</v>
      </c>
      <c r="C385" s="51" t="n">
        <v>717552</v>
      </c>
      <c r="D385" s="52" t="s">
        <v>1161</v>
      </c>
      <c r="E385" s="74" t="n">
        <v>13</v>
      </c>
      <c r="F385" s="54" t="n">
        <v>4.082</v>
      </c>
      <c r="G385" s="64" t="n">
        <v>0</v>
      </c>
      <c r="H385" s="96" t="n">
        <v>8.945</v>
      </c>
      <c r="I385" s="57" t="n">
        <v>7.957</v>
      </c>
      <c r="J385" s="64" t="n">
        <v>0</v>
      </c>
      <c r="K385" s="97" t="n">
        <v>9.482</v>
      </c>
      <c r="L385" s="60" t="n">
        <v>30.466</v>
      </c>
      <c r="M385" s="61" t="n">
        <v>379</v>
      </c>
      <c r="N385" s="62" t="n">
        <v>-1</v>
      </c>
    </row>
    <row r="386" customFormat="false" ht="12.75" hidden="false" customHeight="false" outlineLevel="0" collapsed="false">
      <c r="A386" s="49" t="n">
        <v>381</v>
      </c>
      <c r="B386" s="50" t="s">
        <v>1246</v>
      </c>
      <c r="C386" s="51" t="n">
        <v>730349</v>
      </c>
      <c r="D386" s="52" t="s">
        <v>902</v>
      </c>
      <c r="E386" s="53" t="n">
        <v>13</v>
      </c>
      <c r="F386" s="54" t="n">
        <v>4.084</v>
      </c>
      <c r="G386" s="64" t="n">
        <v>0</v>
      </c>
      <c r="H386" s="96" t="n">
        <v>8.934</v>
      </c>
      <c r="I386" s="57" t="n">
        <v>7.961</v>
      </c>
      <c r="J386" s="55" t="n">
        <v>7.164</v>
      </c>
      <c r="K386" s="97" t="n">
        <v>9.483</v>
      </c>
      <c r="L386" s="60" t="n">
        <v>30.462</v>
      </c>
      <c r="M386" s="61" t="n">
        <v>380</v>
      </c>
      <c r="N386" s="62" t="n">
        <v>-1</v>
      </c>
    </row>
    <row r="387" customFormat="false" ht="12.75" hidden="false" customHeight="false" outlineLevel="0" collapsed="false">
      <c r="A387" s="49" t="n">
        <v>382</v>
      </c>
      <c r="B387" s="75" t="s">
        <v>1247</v>
      </c>
      <c r="C387" s="51" t="n">
        <v>708482</v>
      </c>
      <c r="D387" s="52" t="s">
        <v>963</v>
      </c>
      <c r="E387" s="53" t="n">
        <v>12</v>
      </c>
      <c r="F387" s="69" t="n">
        <v>0</v>
      </c>
      <c r="G387" s="55" t="n">
        <v>3.477</v>
      </c>
      <c r="H387" s="96" t="n">
        <v>12.589</v>
      </c>
      <c r="I387" s="57" t="n">
        <v>8.639</v>
      </c>
      <c r="J387" s="58" t="n">
        <v>4.046</v>
      </c>
      <c r="K387" s="97" t="n">
        <v>5.355</v>
      </c>
      <c r="L387" s="60" t="n">
        <v>30.06</v>
      </c>
      <c r="M387" s="61" t="n">
        <v>416</v>
      </c>
      <c r="N387" s="62" t="n">
        <v>34</v>
      </c>
      <c r="P387" s="66"/>
      <c r="Q387" s="66"/>
    </row>
    <row r="388" customFormat="false" ht="12.75" hidden="false" customHeight="false" outlineLevel="0" collapsed="false">
      <c r="A388" s="49" t="n">
        <v>383</v>
      </c>
      <c r="B388" s="77" t="s">
        <v>1248</v>
      </c>
      <c r="C388" s="51" t="n">
        <v>713112</v>
      </c>
      <c r="D388" s="52" t="s">
        <v>900</v>
      </c>
      <c r="E388" s="74" t="n">
        <v>12</v>
      </c>
      <c r="F388" s="54" t="n">
        <v>11.305</v>
      </c>
      <c r="G388" s="55" t="n">
        <v>9.755</v>
      </c>
      <c r="H388" s="99" t="n">
        <v>0</v>
      </c>
      <c r="I388" s="57" t="n">
        <v>8.652</v>
      </c>
      <c r="J388" s="64" t="n">
        <v>0</v>
      </c>
      <c r="K388" s="100" t="n">
        <v>0</v>
      </c>
      <c r="L388" s="60" t="n">
        <v>29.712</v>
      </c>
      <c r="M388" s="61" t="n">
        <v>391</v>
      </c>
      <c r="N388" s="62" t="n">
        <v>8</v>
      </c>
    </row>
    <row r="389" customFormat="false" ht="12.75" hidden="false" customHeight="false" outlineLevel="0" collapsed="false">
      <c r="A389" s="49" t="n">
        <v>384</v>
      </c>
      <c r="B389" s="50" t="s">
        <v>1249</v>
      </c>
      <c r="C389" s="51" t="n">
        <v>722357</v>
      </c>
      <c r="D389" s="52" t="s">
        <v>1250</v>
      </c>
      <c r="E389" s="53" t="n">
        <v>13</v>
      </c>
      <c r="F389" s="54" t="n">
        <v>5.489</v>
      </c>
      <c r="G389" s="55" t="n">
        <v>19.334</v>
      </c>
      <c r="H389" s="99" t="n">
        <v>0</v>
      </c>
      <c r="I389" s="68" t="n">
        <v>0</v>
      </c>
      <c r="J389" s="64" t="n">
        <v>0</v>
      </c>
      <c r="K389" s="97" t="n">
        <v>4.814</v>
      </c>
      <c r="L389" s="60" t="n">
        <v>29.637</v>
      </c>
      <c r="M389" s="61" t="n">
        <v>282</v>
      </c>
      <c r="N389" s="62" t="n">
        <v>-102</v>
      </c>
    </row>
    <row r="390" customFormat="false" ht="12.75" hidden="false" customHeight="false" outlineLevel="0" collapsed="false">
      <c r="A390" s="49" t="n">
        <v>385</v>
      </c>
      <c r="B390" s="75" t="s">
        <v>1251</v>
      </c>
      <c r="C390" s="51" t="n">
        <v>721669</v>
      </c>
      <c r="D390" s="52" t="s">
        <v>865</v>
      </c>
      <c r="E390" s="53" t="n">
        <v>12</v>
      </c>
      <c r="F390" s="54" t="n">
        <v>11.46</v>
      </c>
      <c r="G390" s="55" t="n">
        <v>12.702</v>
      </c>
      <c r="H390" s="99" t="n">
        <v>0</v>
      </c>
      <c r="I390" s="68" t="n">
        <v>0</v>
      </c>
      <c r="J390" s="64" t="n">
        <v>0</v>
      </c>
      <c r="K390" s="97" t="n">
        <v>5.379</v>
      </c>
      <c r="L390" s="60" t="n">
        <v>29.541</v>
      </c>
      <c r="M390" s="61" t="n">
        <v>382</v>
      </c>
      <c r="N390" s="62" t="n">
        <v>-3</v>
      </c>
      <c r="P390" s="66"/>
      <c r="Q390" s="66"/>
    </row>
    <row r="391" customFormat="false" ht="12.75" hidden="false" customHeight="false" outlineLevel="0" collapsed="false">
      <c r="A391" s="49" t="n">
        <v>386</v>
      </c>
      <c r="B391" s="50" t="s">
        <v>1252</v>
      </c>
      <c r="C391" s="51" t="n">
        <v>721889</v>
      </c>
      <c r="D391" s="52" t="s">
        <v>1222</v>
      </c>
      <c r="E391" s="53" t="n">
        <v>12</v>
      </c>
      <c r="F391" s="69" t="n">
        <v>0</v>
      </c>
      <c r="G391" s="64" t="n">
        <v>0</v>
      </c>
      <c r="H391" s="96" t="n">
        <v>29.439</v>
      </c>
      <c r="I391" s="68" t="n">
        <v>0</v>
      </c>
      <c r="J391" s="64" t="n">
        <v>0</v>
      </c>
      <c r="K391" s="100" t="n">
        <v>0</v>
      </c>
      <c r="L391" s="60" t="n">
        <v>29.439</v>
      </c>
      <c r="M391" s="61" t="n">
        <v>383</v>
      </c>
      <c r="N391" s="62" t="n">
        <v>-3</v>
      </c>
    </row>
    <row r="392" customFormat="false" ht="12.75" hidden="false" customHeight="false" outlineLevel="0" collapsed="false">
      <c r="A392" s="49" t="n">
        <v>387</v>
      </c>
      <c r="B392" s="75" t="s">
        <v>1253</v>
      </c>
      <c r="C392" s="51" t="n">
        <v>729256</v>
      </c>
      <c r="D392" s="52" t="s">
        <v>869</v>
      </c>
      <c r="E392" s="53" t="n">
        <v>12</v>
      </c>
      <c r="F392" s="54" t="n">
        <v>6.673</v>
      </c>
      <c r="G392" s="64" t="n">
        <v>0</v>
      </c>
      <c r="H392" s="96" t="n">
        <v>9.207</v>
      </c>
      <c r="I392" s="57" t="n">
        <v>4.427</v>
      </c>
      <c r="J392" s="58" t="n">
        <v>7.843</v>
      </c>
      <c r="K392" s="97" t="n">
        <v>5.376</v>
      </c>
      <c r="L392" s="60" t="n">
        <v>29.099</v>
      </c>
      <c r="M392" s="61" t="n">
        <v>386</v>
      </c>
      <c r="N392" s="62" t="n">
        <v>-1</v>
      </c>
      <c r="P392" s="66"/>
      <c r="Q392" s="66"/>
    </row>
    <row r="393" customFormat="false" ht="12.75" hidden="false" customHeight="false" outlineLevel="0" collapsed="false">
      <c r="A393" s="49" t="n">
        <v>388</v>
      </c>
      <c r="B393" s="50" t="s">
        <v>276</v>
      </c>
      <c r="C393" s="51" t="n">
        <v>725709</v>
      </c>
      <c r="D393" s="52" t="s">
        <v>119</v>
      </c>
      <c r="E393" s="53" t="n">
        <v>13</v>
      </c>
      <c r="F393" s="69" t="n">
        <v>0</v>
      </c>
      <c r="G393" s="64" t="n">
        <v>0</v>
      </c>
      <c r="H393" s="96" t="n">
        <v>29.04</v>
      </c>
      <c r="I393" s="68" t="n">
        <v>0</v>
      </c>
      <c r="J393" s="64" t="n">
        <v>0</v>
      </c>
      <c r="K393" s="100" t="n">
        <v>0</v>
      </c>
      <c r="L393" s="60" t="n">
        <v>29.04</v>
      </c>
      <c r="M393" s="61" t="n">
        <v>388</v>
      </c>
      <c r="N393" s="62" t="n">
        <v>0</v>
      </c>
    </row>
    <row r="394" customFormat="false" ht="12.75" hidden="false" customHeight="false" outlineLevel="0" collapsed="false">
      <c r="A394" s="49" t="n">
        <v>389</v>
      </c>
      <c r="B394" s="77" t="s">
        <v>1254</v>
      </c>
      <c r="C394" s="51" t="n">
        <v>717515</v>
      </c>
      <c r="D394" s="52" t="s">
        <v>1141</v>
      </c>
      <c r="E394" s="74" t="n">
        <v>13</v>
      </c>
      <c r="F394" s="69" t="n">
        <v>0</v>
      </c>
      <c r="G394" s="64" t="n">
        <v>0</v>
      </c>
      <c r="H394" s="96" t="n">
        <v>29.038</v>
      </c>
      <c r="I394" s="68" t="n">
        <v>0</v>
      </c>
      <c r="J394" s="64" t="n">
        <v>0</v>
      </c>
      <c r="K394" s="100" t="n">
        <v>0</v>
      </c>
      <c r="L394" s="60" t="n">
        <v>29.038</v>
      </c>
      <c r="M394" s="61" t="n">
        <v>389</v>
      </c>
      <c r="N394" s="62" t="n">
        <v>0</v>
      </c>
    </row>
    <row r="395" customFormat="false" ht="12.75" hidden="false" customHeight="false" outlineLevel="0" collapsed="false">
      <c r="A395" s="49" t="n">
        <v>390</v>
      </c>
      <c r="B395" s="50" t="s">
        <v>1255</v>
      </c>
      <c r="C395" s="51" t="n">
        <v>703041</v>
      </c>
      <c r="D395" s="52" t="s">
        <v>925</v>
      </c>
      <c r="E395" s="74" t="n">
        <v>12</v>
      </c>
      <c r="F395" s="69" t="n">
        <v>0</v>
      </c>
      <c r="G395" s="55" t="n">
        <v>23.502</v>
      </c>
      <c r="H395" s="99" t="n">
        <v>0</v>
      </c>
      <c r="I395" s="68" t="n">
        <v>0</v>
      </c>
      <c r="J395" s="64" t="n">
        <v>0</v>
      </c>
      <c r="K395" s="97" t="n">
        <v>5.406</v>
      </c>
      <c r="L395" s="60" t="n">
        <v>28.908</v>
      </c>
      <c r="M395" s="61" t="n">
        <v>358</v>
      </c>
      <c r="N395" s="62" t="n">
        <v>-32</v>
      </c>
    </row>
    <row r="396" customFormat="false" ht="12.75" hidden="false" customHeight="false" outlineLevel="0" collapsed="false">
      <c r="A396" s="49" t="n">
        <v>391</v>
      </c>
      <c r="B396" s="50" t="s">
        <v>1256</v>
      </c>
      <c r="C396" s="51" t="n">
        <v>713862</v>
      </c>
      <c r="D396" s="52" t="s">
        <v>1081</v>
      </c>
      <c r="E396" s="74" t="n">
        <v>12</v>
      </c>
      <c r="F396" s="54" t="n">
        <v>8.057</v>
      </c>
      <c r="G396" s="64" t="n">
        <v>0</v>
      </c>
      <c r="H396" s="96" t="n">
        <v>11.794</v>
      </c>
      <c r="I396" s="57" t="n">
        <v>8.669</v>
      </c>
      <c r="J396" s="64" t="n">
        <v>0</v>
      </c>
      <c r="K396" s="100" t="n">
        <v>0</v>
      </c>
      <c r="L396" s="60" t="n">
        <v>28.52</v>
      </c>
      <c r="M396" s="61" t="n">
        <v>468</v>
      </c>
      <c r="N396" s="62" t="n">
        <v>77</v>
      </c>
    </row>
    <row r="397" customFormat="false" ht="12.75" hidden="false" customHeight="false" outlineLevel="0" collapsed="false">
      <c r="A397" s="49" t="n">
        <v>392</v>
      </c>
      <c r="B397" s="50" t="s">
        <v>1257</v>
      </c>
      <c r="C397" s="51" t="n">
        <v>721597</v>
      </c>
      <c r="D397" s="52" t="s">
        <v>61</v>
      </c>
      <c r="E397" s="53" t="n">
        <v>13</v>
      </c>
      <c r="F397" s="54" t="n">
        <v>15.715</v>
      </c>
      <c r="G397" s="64" t="n">
        <v>0</v>
      </c>
      <c r="H397" s="96" t="n">
        <v>8.255</v>
      </c>
      <c r="I397" s="57" t="n">
        <v>4.075</v>
      </c>
      <c r="J397" s="64" t="n">
        <v>0</v>
      </c>
      <c r="K397" s="100" t="n">
        <v>0</v>
      </c>
      <c r="L397" s="60" t="n">
        <v>28.045</v>
      </c>
      <c r="M397" s="61" t="n">
        <v>431</v>
      </c>
      <c r="N397" s="62" t="n">
        <v>39</v>
      </c>
    </row>
    <row r="398" customFormat="false" ht="12.75" hidden="false" customHeight="false" outlineLevel="0" collapsed="false">
      <c r="A398" s="49" t="n">
        <v>393</v>
      </c>
      <c r="B398" s="50" t="s">
        <v>1258</v>
      </c>
      <c r="C398" s="51" t="n">
        <v>724929</v>
      </c>
      <c r="D398" s="52" t="s">
        <v>180</v>
      </c>
      <c r="E398" s="53" t="n">
        <v>13</v>
      </c>
      <c r="F398" s="69" t="n">
        <v>0</v>
      </c>
      <c r="G398" s="55" t="n">
        <v>9.667</v>
      </c>
      <c r="H398" s="96" t="n">
        <v>9.671</v>
      </c>
      <c r="I398" s="68" t="n">
        <v>0</v>
      </c>
      <c r="J398" s="55" t="n">
        <v>3.683</v>
      </c>
      <c r="K398" s="97" t="n">
        <v>4.806</v>
      </c>
      <c r="L398" s="60" t="n">
        <v>27.827</v>
      </c>
      <c r="M398" s="61" t="n">
        <v>395</v>
      </c>
      <c r="N398" s="62" t="n">
        <v>2</v>
      </c>
    </row>
    <row r="399" customFormat="false" ht="12.75" hidden="false" customHeight="false" outlineLevel="0" collapsed="false">
      <c r="A399" s="49" t="n">
        <v>394</v>
      </c>
      <c r="B399" s="50" t="s">
        <v>1259</v>
      </c>
      <c r="C399" s="51" t="n">
        <v>730500</v>
      </c>
      <c r="D399" s="52" t="s">
        <v>1024</v>
      </c>
      <c r="E399" s="53" t="n">
        <v>13</v>
      </c>
      <c r="F399" s="54" t="n">
        <v>10.28</v>
      </c>
      <c r="G399" s="64" t="n">
        <v>0</v>
      </c>
      <c r="H399" s="96" t="n">
        <v>10.266</v>
      </c>
      <c r="I399" s="68" t="n">
        <v>0</v>
      </c>
      <c r="J399" s="55" t="n">
        <v>7.114</v>
      </c>
      <c r="K399" s="100" t="n">
        <v>0</v>
      </c>
      <c r="L399" s="60" t="n">
        <v>27.66</v>
      </c>
      <c r="M399" s="61" t="n">
        <v>396</v>
      </c>
      <c r="N399" s="62" t="n">
        <v>2</v>
      </c>
    </row>
    <row r="400" customFormat="false" ht="12.75" hidden="false" customHeight="false" outlineLevel="0" collapsed="false">
      <c r="A400" s="49" t="n">
        <v>395</v>
      </c>
      <c r="B400" s="50" t="s">
        <v>1260</v>
      </c>
      <c r="C400" s="51" t="n">
        <v>725382</v>
      </c>
      <c r="D400" s="52" t="s">
        <v>1261</v>
      </c>
      <c r="E400" s="53" t="n">
        <v>13</v>
      </c>
      <c r="F400" s="69" t="n">
        <v>0</v>
      </c>
      <c r="G400" s="64" t="n">
        <v>0</v>
      </c>
      <c r="H400" s="96" t="n">
        <v>20.503</v>
      </c>
      <c r="I400" s="68" t="n">
        <v>0</v>
      </c>
      <c r="J400" s="55" t="n">
        <v>7.116</v>
      </c>
      <c r="K400" s="100" t="n">
        <v>0</v>
      </c>
      <c r="L400" s="60" t="n">
        <v>27.619</v>
      </c>
      <c r="M400" s="61" t="n">
        <v>397</v>
      </c>
      <c r="N400" s="62" t="n">
        <v>2</v>
      </c>
    </row>
    <row r="401" customFormat="false" ht="12.75" hidden="false" customHeight="false" outlineLevel="0" collapsed="false">
      <c r="A401" s="49" t="n">
        <v>396</v>
      </c>
      <c r="B401" s="50" t="s">
        <v>1262</v>
      </c>
      <c r="C401" s="51" t="n">
        <v>716594</v>
      </c>
      <c r="D401" s="52" t="s">
        <v>809</v>
      </c>
      <c r="E401" s="53" t="n">
        <v>12</v>
      </c>
      <c r="F401" s="54" t="n">
        <v>4.046</v>
      </c>
      <c r="G401" s="64" t="n">
        <v>0</v>
      </c>
      <c r="H401" s="96" t="n">
        <v>23.567</v>
      </c>
      <c r="I401" s="68" t="n">
        <v>0</v>
      </c>
      <c r="J401" s="64" t="n">
        <v>0</v>
      </c>
      <c r="K401" s="100" t="n">
        <v>0</v>
      </c>
      <c r="L401" s="60" t="n">
        <v>27.613</v>
      </c>
      <c r="M401" s="61" t="n">
        <v>398</v>
      </c>
      <c r="N401" s="62" t="n">
        <v>2</v>
      </c>
    </row>
    <row r="402" customFormat="false" ht="12.75" hidden="false" customHeight="false" outlineLevel="0" collapsed="false">
      <c r="A402" s="49" t="n">
        <v>397</v>
      </c>
      <c r="B402" s="75" t="s">
        <v>1263</v>
      </c>
      <c r="C402" s="51" t="n">
        <v>728352</v>
      </c>
      <c r="D402" s="52" t="s">
        <v>147</v>
      </c>
      <c r="E402" s="53" t="n">
        <v>12</v>
      </c>
      <c r="F402" s="69" t="n">
        <v>0</v>
      </c>
      <c r="G402" s="64" t="n">
        <v>0</v>
      </c>
      <c r="H402" s="96" t="n">
        <v>27.503</v>
      </c>
      <c r="I402" s="68" t="n">
        <v>0</v>
      </c>
      <c r="J402" s="64" t="n">
        <v>0</v>
      </c>
      <c r="K402" s="100" t="n">
        <v>0</v>
      </c>
      <c r="L402" s="60" t="n">
        <v>27.503</v>
      </c>
      <c r="M402" s="61" t="n">
        <v>399</v>
      </c>
      <c r="N402" s="62" t="n">
        <v>2</v>
      </c>
      <c r="P402" s="66"/>
      <c r="Q402" s="66"/>
    </row>
    <row r="403" customFormat="false" ht="12.75" hidden="false" customHeight="false" outlineLevel="0" collapsed="false">
      <c r="A403" s="49" t="n">
        <v>398</v>
      </c>
      <c r="B403" s="50" t="s">
        <v>1264</v>
      </c>
      <c r="C403" s="51" t="n">
        <v>730312</v>
      </c>
      <c r="D403" s="52" t="s">
        <v>25</v>
      </c>
      <c r="E403" s="53" t="n">
        <v>13</v>
      </c>
      <c r="F403" s="54" t="n">
        <v>4.04</v>
      </c>
      <c r="G403" s="55" t="n">
        <v>6.369</v>
      </c>
      <c r="H403" s="96" t="n">
        <v>12.21</v>
      </c>
      <c r="I403" s="57" t="n">
        <v>4.071</v>
      </c>
      <c r="J403" s="64" t="n">
        <v>0</v>
      </c>
      <c r="K403" s="97" t="n">
        <v>4.793</v>
      </c>
      <c r="L403" s="60" t="n">
        <v>27.443</v>
      </c>
      <c r="M403" s="61" t="n">
        <v>407</v>
      </c>
      <c r="N403" s="62" t="n">
        <v>9</v>
      </c>
    </row>
    <row r="404" customFormat="false" ht="12.75" hidden="false" customHeight="false" outlineLevel="0" collapsed="false">
      <c r="A404" s="49" t="n">
        <v>399</v>
      </c>
      <c r="B404" s="75" t="s">
        <v>1265</v>
      </c>
      <c r="C404" s="51" t="n">
        <v>729732</v>
      </c>
      <c r="D404" s="52" t="s">
        <v>117</v>
      </c>
      <c r="E404" s="53" t="n">
        <v>12</v>
      </c>
      <c r="F404" s="54" t="n">
        <v>8.055</v>
      </c>
      <c r="G404" s="64" t="n">
        <v>0</v>
      </c>
      <c r="H404" s="96" t="n">
        <v>10.501</v>
      </c>
      <c r="I404" s="57" t="n">
        <v>8.662</v>
      </c>
      <c r="J404" s="64" t="n">
        <v>0</v>
      </c>
      <c r="K404" s="100" t="n">
        <v>0</v>
      </c>
      <c r="L404" s="60" t="n">
        <v>27.218</v>
      </c>
      <c r="M404" s="61" t="n">
        <v>482</v>
      </c>
      <c r="N404" s="62" t="n">
        <v>83</v>
      </c>
      <c r="P404" s="66"/>
      <c r="Q404" s="66"/>
    </row>
    <row r="405" customFormat="false" ht="12.75" hidden="false" customHeight="false" outlineLevel="0" collapsed="false">
      <c r="A405" s="49" t="n">
        <v>400</v>
      </c>
      <c r="B405" s="50" t="s">
        <v>1266</v>
      </c>
      <c r="C405" s="51" t="n">
        <v>723221</v>
      </c>
      <c r="D405" s="52" t="s">
        <v>172</v>
      </c>
      <c r="E405" s="53" t="n">
        <v>13</v>
      </c>
      <c r="F405" s="69" t="n">
        <v>0</v>
      </c>
      <c r="G405" s="64" t="n">
        <v>0</v>
      </c>
      <c r="H405" s="96" t="n">
        <v>27.147</v>
      </c>
      <c r="I405" s="68" t="n">
        <v>0</v>
      </c>
      <c r="J405" s="64" t="n">
        <v>0</v>
      </c>
      <c r="K405" s="100" t="n">
        <v>0</v>
      </c>
      <c r="L405" s="60" t="n">
        <v>27.147</v>
      </c>
      <c r="M405" s="61" t="n">
        <v>402</v>
      </c>
      <c r="N405" s="62" t="n">
        <v>2</v>
      </c>
    </row>
    <row r="406" customFormat="false" ht="12.75" hidden="false" customHeight="false" outlineLevel="0" collapsed="false">
      <c r="A406" s="49" t="n">
        <v>401</v>
      </c>
      <c r="B406" s="75" t="s">
        <v>1267</v>
      </c>
      <c r="C406" s="51" t="n">
        <v>730430</v>
      </c>
      <c r="D406" s="52" t="s">
        <v>1268</v>
      </c>
      <c r="E406" s="53" t="n">
        <v>12</v>
      </c>
      <c r="F406" s="69" t="n">
        <v>0</v>
      </c>
      <c r="G406" s="55" t="n">
        <v>27.145</v>
      </c>
      <c r="H406" s="99" t="n">
        <v>0</v>
      </c>
      <c r="I406" s="68" t="n">
        <v>0</v>
      </c>
      <c r="J406" s="64" t="n">
        <v>0</v>
      </c>
      <c r="K406" s="100" t="n">
        <v>0</v>
      </c>
      <c r="L406" s="60" t="n">
        <v>27.145</v>
      </c>
      <c r="M406" s="61" t="n">
        <v>403</v>
      </c>
      <c r="N406" s="62" t="n">
        <v>2</v>
      </c>
      <c r="P406" s="66"/>
      <c r="Q406" s="66"/>
    </row>
    <row r="407" customFormat="false" ht="12.75" hidden="false" customHeight="false" outlineLevel="0" collapsed="false">
      <c r="A407" s="49" t="n">
        <v>402</v>
      </c>
      <c r="B407" s="50" t="s">
        <v>1269</v>
      </c>
      <c r="C407" s="51" t="n">
        <v>729053</v>
      </c>
      <c r="D407" s="52" t="s">
        <v>180</v>
      </c>
      <c r="E407" s="53" t="n">
        <v>13</v>
      </c>
      <c r="F407" s="54" t="n">
        <v>5.488</v>
      </c>
      <c r="G407" s="64" t="n">
        <v>0</v>
      </c>
      <c r="H407" s="96" t="n">
        <v>9.667</v>
      </c>
      <c r="I407" s="68" t="n">
        <v>0</v>
      </c>
      <c r="J407" s="55" t="n">
        <v>7.148</v>
      </c>
      <c r="K407" s="97" t="n">
        <v>4.822</v>
      </c>
      <c r="L407" s="60" t="n">
        <v>27.125</v>
      </c>
      <c r="M407" s="61" t="n">
        <v>404</v>
      </c>
      <c r="N407" s="62" t="n">
        <v>2</v>
      </c>
    </row>
    <row r="408" customFormat="false" ht="12.75" hidden="false" customHeight="false" outlineLevel="0" collapsed="false">
      <c r="A408" s="49" t="n">
        <v>403</v>
      </c>
      <c r="B408" s="50" t="s">
        <v>1270</v>
      </c>
      <c r="C408" s="51" t="n">
        <v>723410</v>
      </c>
      <c r="D408" s="52" t="s">
        <v>963</v>
      </c>
      <c r="E408" s="53" t="n">
        <v>13</v>
      </c>
      <c r="F408" s="54" t="n">
        <v>5.501</v>
      </c>
      <c r="G408" s="55" t="n">
        <v>9.672</v>
      </c>
      <c r="H408" s="99" t="n">
        <v>0</v>
      </c>
      <c r="I408" s="68" t="n">
        <v>0</v>
      </c>
      <c r="J408" s="55" t="n">
        <v>7.117</v>
      </c>
      <c r="K408" s="97" t="n">
        <v>4.829</v>
      </c>
      <c r="L408" s="60" t="n">
        <v>27.119</v>
      </c>
      <c r="M408" s="61" t="n">
        <v>405</v>
      </c>
      <c r="N408" s="62" t="n">
        <v>2</v>
      </c>
    </row>
    <row r="409" customFormat="false" ht="12.75" hidden="false" customHeight="false" outlineLevel="0" collapsed="false">
      <c r="A409" s="49" t="n">
        <v>404</v>
      </c>
      <c r="B409" s="50" t="s">
        <v>1271</v>
      </c>
      <c r="C409" s="51" t="n">
        <v>726910</v>
      </c>
      <c r="D409" s="52" t="s">
        <v>921</v>
      </c>
      <c r="E409" s="53" t="n">
        <v>13</v>
      </c>
      <c r="F409" s="54" t="n">
        <v>5.503</v>
      </c>
      <c r="G409" s="55" t="n">
        <v>4.859</v>
      </c>
      <c r="H409" s="96" t="n">
        <v>9.679</v>
      </c>
      <c r="I409" s="57" t="n">
        <v>4.088</v>
      </c>
      <c r="J409" s="55" t="n">
        <v>7.121</v>
      </c>
      <c r="K409" s="97" t="n">
        <v>4.801</v>
      </c>
      <c r="L409" s="60" t="n">
        <v>27.104</v>
      </c>
      <c r="M409" s="61" t="n">
        <v>406</v>
      </c>
      <c r="N409" s="62" t="n">
        <v>2</v>
      </c>
    </row>
    <row r="410" customFormat="false" ht="12.75" hidden="false" customHeight="false" outlineLevel="0" collapsed="false">
      <c r="A410" s="49" t="n">
        <v>405</v>
      </c>
      <c r="B410" s="77" t="s">
        <v>1272</v>
      </c>
      <c r="C410" s="51" t="n">
        <v>699162</v>
      </c>
      <c r="D410" s="52" t="s">
        <v>1199</v>
      </c>
      <c r="E410" s="53" t="n">
        <v>13</v>
      </c>
      <c r="F410" s="54" t="n">
        <v>5.493</v>
      </c>
      <c r="G410" s="55" t="n">
        <v>9.671</v>
      </c>
      <c r="H410" s="96" t="n">
        <v>9.677</v>
      </c>
      <c r="I410" s="68" t="n">
        <v>0</v>
      </c>
      <c r="J410" s="55" t="n">
        <v>7.123</v>
      </c>
      <c r="K410" s="100" t="n">
        <v>0</v>
      </c>
      <c r="L410" s="60" t="n">
        <v>26.471</v>
      </c>
      <c r="M410" s="61" t="n">
        <v>409</v>
      </c>
      <c r="N410" s="62" t="n">
        <v>4</v>
      </c>
    </row>
    <row r="411" customFormat="false" ht="12.75" hidden="false" customHeight="false" outlineLevel="0" collapsed="false">
      <c r="A411" s="49" t="n">
        <v>406</v>
      </c>
      <c r="B411" s="50" t="s">
        <v>1273</v>
      </c>
      <c r="C411" s="51" t="n">
        <v>701414</v>
      </c>
      <c r="D411" s="52" t="s">
        <v>415</v>
      </c>
      <c r="E411" s="53" t="n">
        <v>13</v>
      </c>
      <c r="F411" s="54" t="n">
        <v>3.383</v>
      </c>
      <c r="G411" s="55" t="n">
        <v>12.337</v>
      </c>
      <c r="H411" s="96" t="n">
        <v>10.003</v>
      </c>
      <c r="I411" s="57" t="n">
        <v>4.067</v>
      </c>
      <c r="J411" s="64" t="n">
        <v>0</v>
      </c>
      <c r="K411" s="100" t="n">
        <v>0</v>
      </c>
      <c r="L411" s="60" t="n">
        <v>26.407</v>
      </c>
      <c r="M411" s="61" t="n">
        <v>441</v>
      </c>
      <c r="N411" s="62" t="n">
        <v>35</v>
      </c>
    </row>
    <row r="412" customFormat="false" ht="12.75" hidden="false" customHeight="false" outlineLevel="0" collapsed="false">
      <c r="A412" s="49" t="n">
        <v>407</v>
      </c>
      <c r="B412" s="50" t="s">
        <v>1274</v>
      </c>
      <c r="C412" s="51" t="n">
        <v>720010</v>
      </c>
      <c r="D412" s="52" t="s">
        <v>1275</v>
      </c>
      <c r="E412" s="53" t="n">
        <v>12</v>
      </c>
      <c r="F412" s="69" t="n">
        <v>0</v>
      </c>
      <c r="G412" s="64" t="n">
        <v>0</v>
      </c>
      <c r="H412" s="96" t="n">
        <v>20.991</v>
      </c>
      <c r="I412" s="68" t="n">
        <v>0</v>
      </c>
      <c r="J412" s="64" t="n">
        <v>0</v>
      </c>
      <c r="K412" s="97" t="n">
        <v>5.391</v>
      </c>
      <c r="L412" s="60" t="n">
        <v>26.382</v>
      </c>
      <c r="M412" s="61" t="n">
        <v>378</v>
      </c>
      <c r="N412" s="62" t="n">
        <v>-29</v>
      </c>
    </row>
    <row r="413" customFormat="false" ht="12.75" hidden="false" customHeight="false" outlineLevel="0" collapsed="false">
      <c r="A413" s="49" t="n">
        <v>408</v>
      </c>
      <c r="B413" s="50" t="s">
        <v>223</v>
      </c>
      <c r="C413" s="51" t="n">
        <v>716139</v>
      </c>
      <c r="D413" s="52" t="s">
        <v>137</v>
      </c>
      <c r="E413" s="53" t="n">
        <v>13</v>
      </c>
      <c r="F413" s="54" t="n">
        <v>5.668</v>
      </c>
      <c r="G413" s="55" t="n">
        <v>9.921</v>
      </c>
      <c r="H413" s="96" t="n">
        <v>16.248</v>
      </c>
      <c r="I413" s="68" t="n">
        <v>0</v>
      </c>
      <c r="J413" s="64" t="n">
        <v>0</v>
      </c>
      <c r="K413" s="100" t="n">
        <v>0</v>
      </c>
      <c r="L413" s="60" t="n">
        <v>26.169</v>
      </c>
      <c r="M413" s="61" t="n">
        <v>410</v>
      </c>
      <c r="N413" s="62" t="n">
        <v>2</v>
      </c>
    </row>
    <row r="414" customFormat="false" ht="12.75" hidden="false" customHeight="false" outlineLevel="0" collapsed="false">
      <c r="A414" s="49" t="n">
        <v>409</v>
      </c>
      <c r="B414" s="50" t="s">
        <v>1276</v>
      </c>
      <c r="C414" s="51" t="n">
        <v>718724</v>
      </c>
      <c r="D414" s="52" t="s">
        <v>85</v>
      </c>
      <c r="E414" s="53" t="n">
        <v>13</v>
      </c>
      <c r="F414" s="54" t="n">
        <v>6.666</v>
      </c>
      <c r="G414" s="64" t="n">
        <v>0</v>
      </c>
      <c r="H414" s="96" t="n">
        <v>10.004</v>
      </c>
      <c r="I414" s="68" t="n">
        <v>0</v>
      </c>
      <c r="J414" s="64" t="n">
        <v>0</v>
      </c>
      <c r="K414" s="97" t="n">
        <v>9.461</v>
      </c>
      <c r="L414" s="60" t="n">
        <v>26.131</v>
      </c>
      <c r="M414" s="61" t="n">
        <v>354</v>
      </c>
      <c r="N414" s="62" t="n">
        <v>-55</v>
      </c>
    </row>
    <row r="415" customFormat="false" ht="12.75" hidden="false" customHeight="false" outlineLevel="0" collapsed="false">
      <c r="A415" s="49" t="n">
        <v>410</v>
      </c>
      <c r="B415" s="50" t="s">
        <v>1277</v>
      </c>
      <c r="C415" s="51" t="n">
        <v>716206</v>
      </c>
      <c r="D415" s="52" t="s">
        <v>110</v>
      </c>
      <c r="E415" s="53" t="n">
        <v>12</v>
      </c>
      <c r="F415" s="54" t="n">
        <v>5.504</v>
      </c>
      <c r="G415" s="64" t="n">
        <v>0</v>
      </c>
      <c r="H415" s="96" t="n">
        <v>12.594</v>
      </c>
      <c r="I415" s="68" t="n">
        <v>0</v>
      </c>
      <c r="J415" s="58" t="n">
        <v>7.878</v>
      </c>
      <c r="K415" s="100" t="n">
        <v>0</v>
      </c>
      <c r="L415" s="60" t="n">
        <v>25.976</v>
      </c>
      <c r="M415" s="61" t="n">
        <v>411</v>
      </c>
      <c r="N415" s="62" t="n">
        <v>1</v>
      </c>
    </row>
    <row r="416" customFormat="false" ht="12.75" hidden="false" customHeight="false" outlineLevel="0" collapsed="false">
      <c r="A416" s="49" t="n">
        <v>411</v>
      </c>
      <c r="B416" s="50" t="s">
        <v>1278</v>
      </c>
      <c r="C416" s="51" t="n">
        <v>700099</v>
      </c>
      <c r="D416" s="52" t="s">
        <v>180</v>
      </c>
      <c r="E416" s="53" t="n">
        <v>12</v>
      </c>
      <c r="F416" s="54" t="n">
        <v>5.506</v>
      </c>
      <c r="G416" s="55" t="n">
        <v>3.478</v>
      </c>
      <c r="H416" s="96" t="n">
        <v>12.593</v>
      </c>
      <c r="I416" s="68" t="n">
        <v>0</v>
      </c>
      <c r="J416" s="58" t="n">
        <v>7.865</v>
      </c>
      <c r="K416" s="100" t="n">
        <v>0</v>
      </c>
      <c r="L416" s="60" t="n">
        <v>25.964</v>
      </c>
      <c r="M416" s="61" t="n">
        <v>412</v>
      </c>
      <c r="N416" s="62" t="n">
        <v>1</v>
      </c>
    </row>
    <row r="417" customFormat="false" ht="12.75" hidden="false" customHeight="false" outlineLevel="0" collapsed="false">
      <c r="A417" s="49" t="n">
        <v>412</v>
      </c>
      <c r="B417" s="50" t="s">
        <v>1279</v>
      </c>
      <c r="C417" s="51" t="n">
        <v>713654</v>
      </c>
      <c r="D417" s="52" t="s">
        <v>1117</v>
      </c>
      <c r="E417" s="53" t="n">
        <v>13</v>
      </c>
      <c r="F417" s="54" t="n">
        <v>5.756</v>
      </c>
      <c r="G417" s="55" t="n">
        <v>8.579</v>
      </c>
      <c r="H417" s="96" t="n">
        <v>17.376</v>
      </c>
      <c r="I417" s="68" t="n">
        <v>0</v>
      </c>
      <c r="J417" s="64" t="n">
        <v>0</v>
      </c>
      <c r="K417" s="100" t="n">
        <v>0</v>
      </c>
      <c r="L417" s="60" t="n">
        <v>25.955</v>
      </c>
      <c r="M417" s="61" t="n">
        <v>413</v>
      </c>
      <c r="N417" s="62" t="n">
        <v>1</v>
      </c>
    </row>
    <row r="418" customFormat="false" ht="12.75" hidden="false" customHeight="false" outlineLevel="0" collapsed="false">
      <c r="A418" s="49" t="n">
        <v>413</v>
      </c>
      <c r="B418" s="50" t="s">
        <v>1280</v>
      </c>
      <c r="C418" s="51" t="n">
        <v>718396</v>
      </c>
      <c r="D418" s="52" t="s">
        <v>940</v>
      </c>
      <c r="E418" s="74" t="n">
        <v>13</v>
      </c>
      <c r="F418" s="69" t="n">
        <v>0</v>
      </c>
      <c r="G418" s="55" t="n">
        <v>9.932</v>
      </c>
      <c r="H418" s="96" t="n">
        <v>16.008</v>
      </c>
      <c r="I418" s="68" t="n">
        <v>0</v>
      </c>
      <c r="J418" s="64" t="n">
        <v>0</v>
      </c>
      <c r="K418" s="100" t="n">
        <v>0</v>
      </c>
      <c r="L418" s="60" t="n">
        <v>25.94</v>
      </c>
      <c r="M418" s="61" t="n">
        <v>414</v>
      </c>
      <c r="N418" s="62" t="n">
        <v>1</v>
      </c>
    </row>
    <row r="419" customFormat="false" ht="12.75" hidden="false" customHeight="false" outlineLevel="0" collapsed="false">
      <c r="A419" s="49" t="n">
        <v>414</v>
      </c>
      <c r="B419" s="50" t="s">
        <v>1281</v>
      </c>
      <c r="C419" s="51" t="n">
        <v>716803</v>
      </c>
      <c r="D419" s="52" t="s">
        <v>1168</v>
      </c>
      <c r="E419" s="53" t="n">
        <v>13</v>
      </c>
      <c r="F419" s="69" t="n">
        <v>0</v>
      </c>
      <c r="G419" s="55" t="n">
        <v>9.919</v>
      </c>
      <c r="H419" s="96" t="n">
        <v>16.004</v>
      </c>
      <c r="I419" s="68" t="n">
        <v>0</v>
      </c>
      <c r="J419" s="64" t="n">
        <v>0</v>
      </c>
      <c r="K419" s="100" t="n">
        <v>0</v>
      </c>
      <c r="L419" s="60" t="n">
        <v>25.923</v>
      </c>
      <c r="M419" s="61" t="n">
        <v>415</v>
      </c>
      <c r="N419" s="62" t="n">
        <v>1</v>
      </c>
    </row>
    <row r="420" customFormat="false" ht="12.75" hidden="false" customHeight="false" outlineLevel="0" collapsed="false">
      <c r="A420" s="49" t="n">
        <v>415</v>
      </c>
      <c r="B420" s="50" t="s">
        <v>1282</v>
      </c>
      <c r="C420" s="51" t="n">
        <v>727018</v>
      </c>
      <c r="D420" s="52" t="s">
        <v>556</v>
      </c>
      <c r="E420" s="53" t="n">
        <v>13</v>
      </c>
      <c r="F420" s="54" t="n">
        <v>4.043</v>
      </c>
      <c r="G420" s="64" t="n">
        <v>0</v>
      </c>
      <c r="H420" s="96" t="n">
        <v>8.937</v>
      </c>
      <c r="I420" s="57" t="n">
        <v>7.924</v>
      </c>
      <c r="J420" s="64" t="n">
        <v>0</v>
      </c>
      <c r="K420" s="97" t="n">
        <v>4.808</v>
      </c>
      <c r="L420" s="60" t="n">
        <v>25.712</v>
      </c>
      <c r="M420" s="61" t="n">
        <v>448</v>
      </c>
      <c r="N420" s="62" t="n">
        <v>33</v>
      </c>
    </row>
    <row r="421" customFormat="false" ht="12.75" hidden="false" customHeight="false" outlineLevel="0" collapsed="false">
      <c r="A421" s="49" t="n">
        <v>416</v>
      </c>
      <c r="B421" s="75" t="s">
        <v>1283</v>
      </c>
      <c r="C421" s="51" t="n">
        <v>729622</v>
      </c>
      <c r="D421" s="52" t="s">
        <v>57</v>
      </c>
      <c r="E421" s="53" t="n">
        <v>12</v>
      </c>
      <c r="F421" s="54" t="n">
        <v>6.662</v>
      </c>
      <c r="G421" s="55" t="n">
        <v>3.058</v>
      </c>
      <c r="H421" s="96" t="n">
        <v>9.206</v>
      </c>
      <c r="I421" s="57" t="n">
        <v>4.436</v>
      </c>
      <c r="J421" s="64" t="n">
        <v>0</v>
      </c>
      <c r="K421" s="97" t="n">
        <v>5.373</v>
      </c>
      <c r="L421" s="60" t="n">
        <v>25.677</v>
      </c>
      <c r="M421" s="61" t="n">
        <v>449</v>
      </c>
      <c r="N421" s="62" t="n">
        <v>33</v>
      </c>
      <c r="P421" s="66"/>
      <c r="Q421" s="66"/>
    </row>
    <row r="422" customFormat="false" ht="12.75" hidden="false" customHeight="false" outlineLevel="0" collapsed="false">
      <c r="A422" s="49" t="n">
        <v>417</v>
      </c>
      <c r="B422" s="50" t="s">
        <v>1284</v>
      </c>
      <c r="C422" s="51" t="n">
        <v>717580</v>
      </c>
      <c r="D422" s="52" t="s">
        <v>898</v>
      </c>
      <c r="E422" s="53" t="n">
        <v>12</v>
      </c>
      <c r="F422" s="54" t="n">
        <v>4.065</v>
      </c>
      <c r="G422" s="64" t="n">
        <v>0</v>
      </c>
      <c r="H422" s="96" t="n">
        <v>11.799</v>
      </c>
      <c r="I422" s="57" t="n">
        <v>4.409</v>
      </c>
      <c r="J422" s="64" t="n">
        <v>0</v>
      </c>
      <c r="K422" s="97" t="n">
        <v>5.388</v>
      </c>
      <c r="L422" s="60" t="n">
        <v>25.661</v>
      </c>
      <c r="M422" s="61" t="n">
        <v>385</v>
      </c>
      <c r="N422" s="62" t="n">
        <v>-32</v>
      </c>
    </row>
    <row r="423" customFormat="false" ht="12.75" hidden="false" customHeight="false" outlineLevel="0" collapsed="false">
      <c r="A423" s="49" t="n">
        <v>418</v>
      </c>
      <c r="B423" s="50" t="s">
        <v>1285</v>
      </c>
      <c r="C423" s="51" t="n">
        <v>713474</v>
      </c>
      <c r="D423" s="52" t="s">
        <v>1074</v>
      </c>
      <c r="E423" s="53" t="n">
        <v>13</v>
      </c>
      <c r="F423" s="54" t="n">
        <v>8.058</v>
      </c>
      <c r="G423" s="64" t="n">
        <v>0</v>
      </c>
      <c r="H423" s="99" t="n">
        <v>0</v>
      </c>
      <c r="I423" s="57" t="n">
        <v>7.965</v>
      </c>
      <c r="J423" s="55" t="n">
        <v>7.167</v>
      </c>
      <c r="K423" s="97" t="n">
        <v>9.476</v>
      </c>
      <c r="L423" s="60" t="n">
        <v>25.499</v>
      </c>
      <c r="M423" s="61" t="n">
        <v>422</v>
      </c>
      <c r="N423" s="62" t="n">
        <v>4</v>
      </c>
      <c r="O423" s="6"/>
      <c r="P423" s="6"/>
    </row>
    <row r="424" customFormat="false" ht="12.75" hidden="false" customHeight="false" outlineLevel="0" collapsed="false">
      <c r="A424" s="49" t="n">
        <v>419</v>
      </c>
      <c r="B424" s="50" t="s">
        <v>1286</v>
      </c>
      <c r="C424" s="51" t="n">
        <v>718202</v>
      </c>
      <c r="D424" s="52" t="s">
        <v>831</v>
      </c>
      <c r="E424" s="53" t="n">
        <v>12</v>
      </c>
      <c r="F424" s="69" t="n">
        <v>0</v>
      </c>
      <c r="G424" s="55" t="n">
        <v>12.704</v>
      </c>
      <c r="H424" s="96" t="n">
        <v>12.478</v>
      </c>
      <c r="I424" s="68" t="n">
        <v>0</v>
      </c>
      <c r="J424" s="64" t="n">
        <v>0</v>
      </c>
      <c r="K424" s="100" t="n">
        <v>0</v>
      </c>
      <c r="L424" s="60" t="n">
        <v>25.182</v>
      </c>
      <c r="M424" s="61" t="n">
        <v>357</v>
      </c>
      <c r="N424" s="62" t="n">
        <v>-62</v>
      </c>
    </row>
    <row r="425" customFormat="false" ht="12.75" hidden="false" customHeight="false" outlineLevel="0" collapsed="false">
      <c r="A425" s="49" t="n">
        <v>420</v>
      </c>
      <c r="B425" s="75" t="s">
        <v>1287</v>
      </c>
      <c r="C425" s="51" t="n">
        <v>722257</v>
      </c>
      <c r="D425" s="52" t="s">
        <v>33</v>
      </c>
      <c r="E425" s="53" t="n">
        <v>12</v>
      </c>
      <c r="F425" s="54" t="n">
        <v>11.454</v>
      </c>
      <c r="G425" s="55" t="n">
        <v>12.703</v>
      </c>
      <c r="H425" s="96" t="n">
        <v>12.479</v>
      </c>
      <c r="I425" s="68" t="n">
        <v>0</v>
      </c>
      <c r="J425" s="64" t="n">
        <v>0</v>
      </c>
      <c r="K425" s="100" t="n">
        <v>0</v>
      </c>
      <c r="L425" s="60" t="n">
        <v>25.182</v>
      </c>
      <c r="M425" s="61" t="n">
        <v>384</v>
      </c>
      <c r="N425" s="62" t="n">
        <v>-36</v>
      </c>
      <c r="P425" s="66"/>
      <c r="Q425" s="66"/>
    </row>
    <row r="426" customFormat="false" ht="12.75" hidden="false" customHeight="false" outlineLevel="0" collapsed="false">
      <c r="A426" s="49" t="n">
        <v>421</v>
      </c>
      <c r="B426" s="75" t="s">
        <v>1288</v>
      </c>
      <c r="C426" s="51" t="n">
        <v>731441</v>
      </c>
      <c r="D426" s="52" t="s">
        <v>816</v>
      </c>
      <c r="E426" s="53" t="n">
        <v>12</v>
      </c>
      <c r="F426" s="54" t="n">
        <v>6.679</v>
      </c>
      <c r="G426" s="64" t="n">
        <v>0</v>
      </c>
      <c r="H426" s="96" t="n">
        <v>18.4</v>
      </c>
      <c r="I426" s="68" t="n">
        <v>0</v>
      </c>
      <c r="J426" s="64" t="n">
        <v>0</v>
      </c>
      <c r="K426" s="100" t="n">
        <v>0</v>
      </c>
      <c r="L426" s="60" t="n">
        <v>25.079</v>
      </c>
      <c r="M426" s="61" t="n">
        <v>417</v>
      </c>
      <c r="N426" s="62" t="n">
        <v>-4</v>
      </c>
      <c r="P426" s="66"/>
      <c r="Q426" s="66"/>
    </row>
    <row r="427" customFormat="false" ht="12.75" hidden="false" customHeight="false" outlineLevel="0" collapsed="false">
      <c r="A427" s="49" t="n">
        <v>422</v>
      </c>
      <c r="B427" s="50" t="s">
        <v>1289</v>
      </c>
      <c r="C427" s="51" t="n">
        <v>727524</v>
      </c>
      <c r="D427" s="52" t="s">
        <v>919</v>
      </c>
      <c r="E427" s="53" t="n">
        <v>13</v>
      </c>
      <c r="F427" s="54" t="n">
        <v>3.386</v>
      </c>
      <c r="G427" s="55" t="n">
        <v>6.192</v>
      </c>
      <c r="H427" s="96" t="n">
        <v>10.007</v>
      </c>
      <c r="I427" s="57" t="n">
        <v>4.051</v>
      </c>
      <c r="J427" s="64" t="n">
        <v>0</v>
      </c>
      <c r="K427" s="97" t="n">
        <v>4.807</v>
      </c>
      <c r="L427" s="60" t="n">
        <v>25.057</v>
      </c>
      <c r="M427" s="61" t="n">
        <v>451</v>
      </c>
      <c r="N427" s="62" t="n">
        <v>29</v>
      </c>
    </row>
    <row r="428" customFormat="false" ht="12.75" hidden="false" customHeight="false" outlineLevel="0" collapsed="false">
      <c r="A428" s="49" t="n">
        <v>423</v>
      </c>
      <c r="B428" s="50" t="s">
        <v>1290</v>
      </c>
      <c r="C428" s="51" t="n">
        <v>718075</v>
      </c>
      <c r="D428" s="52" t="s">
        <v>931</v>
      </c>
      <c r="E428" s="53" t="n">
        <v>13</v>
      </c>
      <c r="F428" s="54" t="n">
        <v>11.464</v>
      </c>
      <c r="G428" s="55" t="n">
        <v>8.58</v>
      </c>
      <c r="H428" s="96" t="n">
        <v>8.702</v>
      </c>
      <c r="I428" s="68" t="n">
        <v>0</v>
      </c>
      <c r="J428" s="64" t="n">
        <v>0</v>
      </c>
      <c r="K428" s="97" t="n">
        <v>4.792</v>
      </c>
      <c r="L428" s="60" t="n">
        <v>24.958</v>
      </c>
      <c r="M428" s="61" t="n">
        <v>420</v>
      </c>
      <c r="N428" s="62" t="n">
        <v>-3</v>
      </c>
    </row>
    <row r="429" customFormat="false" ht="12.75" hidden="false" customHeight="false" outlineLevel="0" collapsed="false">
      <c r="A429" s="49" t="n">
        <v>424</v>
      </c>
      <c r="B429" s="50" t="s">
        <v>1291</v>
      </c>
      <c r="C429" s="51" t="n">
        <v>713018</v>
      </c>
      <c r="D429" s="52" t="s">
        <v>945</v>
      </c>
      <c r="E429" s="53" t="n">
        <v>12</v>
      </c>
      <c r="F429" s="69" t="n">
        <v>0</v>
      </c>
      <c r="G429" s="55" t="n">
        <v>6.354</v>
      </c>
      <c r="H429" s="99" t="n">
        <v>0</v>
      </c>
      <c r="I429" s="68" t="n">
        <v>0</v>
      </c>
      <c r="J429" s="58" t="n">
        <v>7.896</v>
      </c>
      <c r="K429" s="97" t="n">
        <v>10.563</v>
      </c>
      <c r="L429" s="60" t="n">
        <v>24.813</v>
      </c>
      <c r="M429" s="61" t="n">
        <v>421</v>
      </c>
      <c r="N429" s="62" t="n">
        <v>-3</v>
      </c>
    </row>
    <row r="430" customFormat="false" ht="12.75" hidden="false" customHeight="false" outlineLevel="0" collapsed="false">
      <c r="A430" s="49" t="n">
        <v>425</v>
      </c>
      <c r="B430" s="50" t="s">
        <v>1292</v>
      </c>
      <c r="C430" s="51" t="n">
        <v>709266</v>
      </c>
      <c r="D430" s="52" t="s">
        <v>827</v>
      </c>
      <c r="E430" s="53" t="n">
        <v>12</v>
      </c>
      <c r="F430" s="54" t="n">
        <v>10.289</v>
      </c>
      <c r="G430" s="55" t="n">
        <v>6.357</v>
      </c>
      <c r="H430" s="99" t="n">
        <v>0</v>
      </c>
      <c r="I430" s="68" t="n">
        <v>0</v>
      </c>
      <c r="J430" s="58" t="n">
        <v>7.85</v>
      </c>
      <c r="K430" s="100" t="n">
        <v>0</v>
      </c>
      <c r="L430" s="60" t="n">
        <v>24.496</v>
      </c>
      <c r="M430" s="61" t="n">
        <v>423</v>
      </c>
      <c r="N430" s="62" t="n">
        <v>-2</v>
      </c>
    </row>
    <row r="431" customFormat="false" ht="12.75" hidden="false" customHeight="false" outlineLevel="0" collapsed="false">
      <c r="A431" s="49" t="n">
        <v>426</v>
      </c>
      <c r="B431" s="75" t="s">
        <v>1293</v>
      </c>
      <c r="C431" s="51" t="n">
        <v>687508</v>
      </c>
      <c r="D431" s="52" t="s">
        <v>51</v>
      </c>
      <c r="E431" s="53" t="n">
        <v>12</v>
      </c>
      <c r="F431" s="54" t="n">
        <v>6.665</v>
      </c>
      <c r="G431" s="64" t="n">
        <v>0</v>
      </c>
      <c r="H431" s="96" t="n">
        <v>9.201</v>
      </c>
      <c r="I431" s="57" t="n">
        <v>8.624</v>
      </c>
      <c r="J431" s="64" t="n">
        <v>0</v>
      </c>
      <c r="K431" s="100" t="n">
        <v>0</v>
      </c>
      <c r="L431" s="60" t="n">
        <v>24.49</v>
      </c>
      <c r="M431" s="61" t="n">
        <v>508</v>
      </c>
      <c r="N431" s="62" t="n">
        <v>82</v>
      </c>
      <c r="P431" s="66"/>
      <c r="Q431" s="66"/>
    </row>
    <row r="432" customFormat="false" ht="12.75" hidden="false" customHeight="false" outlineLevel="0" collapsed="false">
      <c r="A432" s="49" t="n">
        <v>427</v>
      </c>
      <c r="B432" s="50" t="s">
        <v>1294</v>
      </c>
      <c r="C432" s="51" t="n">
        <v>709015</v>
      </c>
      <c r="D432" s="52" t="s">
        <v>1125</v>
      </c>
      <c r="E432" s="53" t="n">
        <v>13</v>
      </c>
      <c r="F432" s="69" t="n">
        <v>0</v>
      </c>
      <c r="G432" s="64" t="n">
        <v>0</v>
      </c>
      <c r="H432" s="96" t="n">
        <v>24.4</v>
      </c>
      <c r="I432" s="68" t="n">
        <v>0</v>
      </c>
      <c r="J432" s="64" t="n">
        <v>0</v>
      </c>
      <c r="K432" s="100" t="n">
        <v>0</v>
      </c>
      <c r="L432" s="60" t="n">
        <v>24.4</v>
      </c>
      <c r="M432" s="61" t="n">
        <v>424</v>
      </c>
      <c r="N432" s="62" t="n">
        <v>-3</v>
      </c>
    </row>
    <row r="433" customFormat="false" ht="12.75" hidden="false" customHeight="false" outlineLevel="0" collapsed="false">
      <c r="A433" s="49" t="n">
        <v>428</v>
      </c>
      <c r="B433" s="50" t="s">
        <v>265</v>
      </c>
      <c r="C433" s="51" t="n">
        <v>710698</v>
      </c>
      <c r="D433" s="52" t="s">
        <v>97</v>
      </c>
      <c r="E433" s="53" t="n">
        <v>13</v>
      </c>
      <c r="F433" s="69" t="n">
        <v>0</v>
      </c>
      <c r="G433" s="64" t="n">
        <v>0</v>
      </c>
      <c r="H433" s="96" t="n">
        <v>24.399</v>
      </c>
      <c r="I433" s="68" t="n">
        <v>0</v>
      </c>
      <c r="J433" s="64" t="n">
        <v>0</v>
      </c>
      <c r="K433" s="100" t="n">
        <v>0</v>
      </c>
      <c r="L433" s="60" t="n">
        <v>24.399</v>
      </c>
      <c r="M433" s="61" t="n">
        <v>425</v>
      </c>
      <c r="N433" s="62" t="n">
        <v>-3</v>
      </c>
    </row>
    <row r="434" customFormat="false" ht="12.75" hidden="false" customHeight="false" outlineLevel="0" collapsed="false">
      <c r="A434" s="49" t="n">
        <v>429</v>
      </c>
      <c r="B434" s="75" t="s">
        <v>1295</v>
      </c>
      <c r="C434" s="51" t="n">
        <v>721512</v>
      </c>
      <c r="D434" s="52" t="s">
        <v>216</v>
      </c>
      <c r="E434" s="53" t="n">
        <v>12</v>
      </c>
      <c r="F434" s="54" t="n">
        <v>4.054</v>
      </c>
      <c r="G434" s="55" t="n">
        <v>3.436</v>
      </c>
      <c r="H434" s="96" t="n">
        <v>10.508</v>
      </c>
      <c r="I434" s="57" t="n">
        <v>4.434</v>
      </c>
      <c r="J434" s="64" t="n">
        <v>0</v>
      </c>
      <c r="K434" s="97" t="n">
        <v>5.395</v>
      </c>
      <c r="L434" s="60" t="n">
        <v>24.391</v>
      </c>
      <c r="M434" s="61" t="n">
        <v>394</v>
      </c>
      <c r="N434" s="62" t="n">
        <v>-35</v>
      </c>
      <c r="P434" s="66"/>
      <c r="Q434" s="66"/>
    </row>
    <row r="435" customFormat="false" ht="12.75" hidden="false" customHeight="false" outlineLevel="0" collapsed="false">
      <c r="A435" s="49" t="n">
        <v>430</v>
      </c>
      <c r="B435" s="50" t="s">
        <v>1296</v>
      </c>
      <c r="C435" s="51" t="n">
        <v>722227</v>
      </c>
      <c r="D435" s="52" t="s">
        <v>1071</v>
      </c>
      <c r="E435" s="53" t="n">
        <v>13</v>
      </c>
      <c r="F435" s="54" t="n">
        <v>7.887</v>
      </c>
      <c r="G435" s="64" t="n">
        <v>0</v>
      </c>
      <c r="H435" s="96" t="n">
        <v>16.483</v>
      </c>
      <c r="I435" s="68" t="n">
        <v>0</v>
      </c>
      <c r="J435" s="64" t="n">
        <v>0</v>
      </c>
      <c r="K435" s="100" t="n">
        <v>0</v>
      </c>
      <c r="L435" s="60" t="n">
        <v>24.37</v>
      </c>
      <c r="M435" s="61" t="n">
        <v>426</v>
      </c>
      <c r="N435" s="62" t="n">
        <v>-4</v>
      </c>
    </row>
    <row r="436" customFormat="false" ht="12.75" hidden="false" customHeight="false" outlineLevel="0" collapsed="false">
      <c r="A436" s="49" t="n">
        <v>431</v>
      </c>
      <c r="B436" s="50" t="s">
        <v>1297</v>
      </c>
      <c r="C436" s="51" t="n">
        <v>715803</v>
      </c>
      <c r="D436" s="52" t="s">
        <v>216</v>
      </c>
      <c r="E436" s="53" t="n">
        <v>12</v>
      </c>
      <c r="F436" s="54" t="n">
        <v>4.05</v>
      </c>
      <c r="G436" s="55" t="n">
        <v>3.44</v>
      </c>
      <c r="H436" s="96" t="n">
        <v>10.502</v>
      </c>
      <c r="I436" s="57" t="n">
        <v>4.401</v>
      </c>
      <c r="J436" s="64" t="n">
        <v>0</v>
      </c>
      <c r="K436" s="97" t="n">
        <v>5.391</v>
      </c>
      <c r="L436" s="60" t="n">
        <v>24.344</v>
      </c>
      <c r="M436" s="61" t="n">
        <v>429</v>
      </c>
      <c r="N436" s="62" t="n">
        <v>-2</v>
      </c>
    </row>
    <row r="437" customFormat="false" ht="12.75" hidden="false" customHeight="false" outlineLevel="0" collapsed="false">
      <c r="A437" s="49" t="n">
        <v>432</v>
      </c>
      <c r="B437" s="75" t="s">
        <v>1298</v>
      </c>
      <c r="C437" s="51" t="n">
        <v>726549</v>
      </c>
      <c r="D437" s="52" t="s">
        <v>884</v>
      </c>
      <c r="E437" s="53" t="n">
        <v>12</v>
      </c>
      <c r="F437" s="54" t="n">
        <v>4.058</v>
      </c>
      <c r="G437" s="55" t="n">
        <v>3.435</v>
      </c>
      <c r="H437" s="96" t="n">
        <v>10.506</v>
      </c>
      <c r="I437" s="57" t="n">
        <v>4.405</v>
      </c>
      <c r="J437" s="58" t="n">
        <v>4.041</v>
      </c>
      <c r="K437" s="97" t="n">
        <v>5.365</v>
      </c>
      <c r="L437" s="60" t="n">
        <v>24.334</v>
      </c>
      <c r="M437" s="61" t="n">
        <v>430</v>
      </c>
      <c r="N437" s="62" t="n">
        <v>-2</v>
      </c>
      <c r="P437" s="66"/>
      <c r="Q437" s="66"/>
    </row>
    <row r="438" customFormat="false" ht="12.75" hidden="false" customHeight="false" outlineLevel="0" collapsed="false">
      <c r="A438" s="49" t="n">
        <v>433</v>
      </c>
      <c r="B438" s="75" t="s">
        <v>1299</v>
      </c>
      <c r="C438" s="51" t="n">
        <v>697642</v>
      </c>
      <c r="D438" s="52" t="s">
        <v>25</v>
      </c>
      <c r="E438" s="53" t="n">
        <v>12</v>
      </c>
      <c r="F438" s="54" t="n">
        <v>4.041</v>
      </c>
      <c r="G438" s="55" t="n">
        <v>3.429</v>
      </c>
      <c r="H438" s="96" t="n">
        <v>10.499</v>
      </c>
      <c r="I438" s="57" t="n">
        <v>4.408</v>
      </c>
      <c r="J438" s="64" t="n">
        <v>0</v>
      </c>
      <c r="K438" s="97" t="n">
        <v>5.367</v>
      </c>
      <c r="L438" s="60" t="n">
        <v>24.315</v>
      </c>
      <c r="M438" s="61" t="n">
        <v>432</v>
      </c>
      <c r="N438" s="62" t="n">
        <v>-1</v>
      </c>
      <c r="P438" s="66"/>
      <c r="Q438" s="66"/>
    </row>
    <row r="439" customFormat="false" ht="12.75" hidden="false" customHeight="false" outlineLevel="0" collapsed="false">
      <c r="A439" s="49" t="n">
        <v>434</v>
      </c>
      <c r="B439" s="75" t="s">
        <v>1300</v>
      </c>
      <c r="C439" s="51" t="n">
        <v>724842</v>
      </c>
      <c r="D439" s="52" t="s">
        <v>931</v>
      </c>
      <c r="E439" s="53" t="n">
        <v>12</v>
      </c>
      <c r="F439" s="54" t="n">
        <v>5.755</v>
      </c>
      <c r="G439" s="55" t="n">
        <v>6.382</v>
      </c>
      <c r="H439" s="96" t="n">
        <v>12.477</v>
      </c>
      <c r="I439" s="68" t="n">
        <v>0</v>
      </c>
      <c r="J439" s="64" t="n">
        <v>0</v>
      </c>
      <c r="K439" s="97" t="n">
        <v>5.352</v>
      </c>
      <c r="L439" s="60" t="n">
        <v>24.211</v>
      </c>
      <c r="M439" s="61" t="n">
        <v>427</v>
      </c>
      <c r="N439" s="62" t="n">
        <v>-7</v>
      </c>
      <c r="P439" s="66"/>
      <c r="Q439" s="66"/>
    </row>
    <row r="440" customFormat="false" ht="12.75" hidden="false" customHeight="false" outlineLevel="0" collapsed="false">
      <c r="A440" s="49" t="n">
        <v>435</v>
      </c>
      <c r="B440" s="50" t="s">
        <v>1301</v>
      </c>
      <c r="C440" s="51" t="n">
        <v>730889</v>
      </c>
      <c r="D440" s="52" t="s">
        <v>825</v>
      </c>
      <c r="E440" s="53" t="n">
        <v>13</v>
      </c>
      <c r="F440" s="54" t="n">
        <v>4.067</v>
      </c>
      <c r="G440" s="64" t="n">
        <v>0</v>
      </c>
      <c r="H440" s="96" t="n">
        <v>12.213</v>
      </c>
      <c r="I440" s="57" t="n">
        <v>7.926</v>
      </c>
      <c r="J440" s="64" t="n">
        <v>0</v>
      </c>
      <c r="K440" s="100" t="n">
        <v>0</v>
      </c>
      <c r="L440" s="60" t="n">
        <v>24.206</v>
      </c>
      <c r="M440" s="61" t="n">
        <v>500</v>
      </c>
      <c r="N440" s="62" t="n">
        <v>65</v>
      </c>
    </row>
    <row r="441" customFormat="false" ht="12.75" hidden="false" customHeight="false" outlineLevel="0" collapsed="false">
      <c r="A441" s="49" t="n">
        <v>436</v>
      </c>
      <c r="B441" s="77" t="s">
        <v>1302</v>
      </c>
      <c r="C441" s="51" t="n">
        <v>723010</v>
      </c>
      <c r="D441" s="52" t="s">
        <v>789</v>
      </c>
      <c r="E441" s="74" t="n">
        <v>13</v>
      </c>
      <c r="F441" s="54" t="n">
        <v>4.063</v>
      </c>
      <c r="G441" s="55" t="n">
        <v>6.378</v>
      </c>
      <c r="H441" s="96" t="n">
        <v>8.944</v>
      </c>
      <c r="I441" s="57" t="n">
        <v>4.052</v>
      </c>
      <c r="J441" s="64" t="n">
        <v>0</v>
      </c>
      <c r="K441" s="97" t="n">
        <v>4.809</v>
      </c>
      <c r="L441" s="60" t="n">
        <v>24.183</v>
      </c>
      <c r="M441" s="61" t="n">
        <v>400</v>
      </c>
      <c r="N441" s="62" t="n">
        <v>-36</v>
      </c>
    </row>
    <row r="442" customFormat="false" ht="12.75" hidden="false" customHeight="false" outlineLevel="0" collapsed="false">
      <c r="A442" s="49" t="n">
        <v>437</v>
      </c>
      <c r="B442" s="50" t="s">
        <v>1303</v>
      </c>
      <c r="C442" s="51" t="n">
        <v>721474</v>
      </c>
      <c r="D442" s="52" t="s">
        <v>1199</v>
      </c>
      <c r="E442" s="53" t="n">
        <v>13</v>
      </c>
      <c r="F442" s="54" t="n">
        <v>2.798</v>
      </c>
      <c r="G442" s="55" t="n">
        <v>9.669</v>
      </c>
      <c r="H442" s="96" t="n">
        <v>9.675</v>
      </c>
      <c r="I442" s="68" t="n">
        <v>0</v>
      </c>
      <c r="J442" s="64" t="n">
        <v>0</v>
      </c>
      <c r="K442" s="97" t="n">
        <v>4.798</v>
      </c>
      <c r="L442" s="60" t="n">
        <v>24.142</v>
      </c>
      <c r="M442" s="61" t="n">
        <v>428</v>
      </c>
      <c r="N442" s="62" t="n">
        <v>-9</v>
      </c>
    </row>
    <row r="443" customFormat="false" ht="12.75" hidden="false" customHeight="false" outlineLevel="0" collapsed="false">
      <c r="A443" s="49" t="n">
        <v>438</v>
      </c>
      <c r="B443" s="50" t="s">
        <v>1304</v>
      </c>
      <c r="C443" s="51" t="n">
        <v>721180</v>
      </c>
      <c r="D443" s="52" t="s">
        <v>1305</v>
      </c>
      <c r="E443" s="74" t="n">
        <v>13</v>
      </c>
      <c r="F443" s="54" t="n">
        <v>4.073</v>
      </c>
      <c r="G443" s="55" t="n">
        <v>6.384</v>
      </c>
      <c r="H443" s="99" t="n">
        <v>0</v>
      </c>
      <c r="I443" s="57" t="n">
        <v>4.073</v>
      </c>
      <c r="J443" s="64" t="n">
        <v>0</v>
      </c>
      <c r="K443" s="97" t="n">
        <v>9.454</v>
      </c>
      <c r="L443" s="60" t="n">
        <v>23.984</v>
      </c>
      <c r="M443" s="61" t="n">
        <v>351</v>
      </c>
      <c r="N443" s="62" t="n">
        <v>-87</v>
      </c>
    </row>
    <row r="444" customFormat="false" ht="12.75" hidden="false" customHeight="false" outlineLevel="0" collapsed="false">
      <c r="A444" s="49" t="n">
        <v>439</v>
      </c>
      <c r="B444" s="77" t="s">
        <v>1306</v>
      </c>
      <c r="C444" s="51" t="n">
        <v>709991</v>
      </c>
      <c r="D444" s="52" t="s">
        <v>1250</v>
      </c>
      <c r="E444" s="53" t="n">
        <v>12</v>
      </c>
      <c r="F444" s="69" t="n">
        <v>0</v>
      </c>
      <c r="G444" s="55" t="n">
        <v>6.905</v>
      </c>
      <c r="H444" s="96" t="n">
        <v>6.323</v>
      </c>
      <c r="I444" s="68" t="n">
        <v>0</v>
      </c>
      <c r="J444" s="64" t="n">
        <v>0</v>
      </c>
      <c r="K444" s="97" t="n">
        <v>10.6</v>
      </c>
      <c r="L444" s="60" t="n">
        <v>23.828</v>
      </c>
      <c r="M444" s="61" t="n">
        <v>368</v>
      </c>
      <c r="N444" s="62" t="n">
        <v>-71</v>
      </c>
    </row>
    <row r="445" customFormat="false" ht="12.75" hidden="false" customHeight="false" outlineLevel="0" collapsed="false">
      <c r="A445" s="49" t="n">
        <v>440</v>
      </c>
      <c r="B445" s="77" t="s">
        <v>1307</v>
      </c>
      <c r="C445" s="51" t="n">
        <v>719753</v>
      </c>
      <c r="D445" s="52" t="s">
        <v>948</v>
      </c>
      <c r="E445" s="74" t="n">
        <v>13</v>
      </c>
      <c r="F445" s="69" t="n">
        <v>0</v>
      </c>
      <c r="G445" s="64" t="n">
        <v>0</v>
      </c>
      <c r="H445" s="99" t="n">
        <v>0</v>
      </c>
      <c r="I445" s="68" t="n">
        <v>0</v>
      </c>
      <c r="J445" s="55" t="n">
        <v>14.245</v>
      </c>
      <c r="K445" s="97" t="n">
        <v>9.446</v>
      </c>
      <c r="L445" s="60" t="n">
        <v>23.691</v>
      </c>
      <c r="M445" s="61" t="n">
        <v>434</v>
      </c>
      <c r="N445" s="62" t="n">
        <v>-6</v>
      </c>
    </row>
    <row r="446" customFormat="false" ht="12.75" hidden="false" customHeight="false" outlineLevel="0" collapsed="false">
      <c r="A446" s="49" t="n">
        <v>441</v>
      </c>
      <c r="B446" s="50" t="s">
        <v>1308</v>
      </c>
      <c r="C446" s="51" t="n">
        <v>722437</v>
      </c>
      <c r="D446" s="52" t="s">
        <v>1164</v>
      </c>
      <c r="E446" s="53" t="n">
        <v>13</v>
      </c>
      <c r="F446" s="69" t="n">
        <v>0</v>
      </c>
      <c r="G446" s="55" t="n">
        <v>6.376</v>
      </c>
      <c r="H446" s="96" t="n">
        <v>17.135</v>
      </c>
      <c r="I446" s="68" t="n">
        <v>0</v>
      </c>
      <c r="J446" s="64" t="n">
        <v>0</v>
      </c>
      <c r="K446" s="100" t="n">
        <v>0</v>
      </c>
      <c r="L446" s="60" t="n">
        <v>23.511</v>
      </c>
      <c r="M446" s="61" t="n">
        <v>435</v>
      </c>
      <c r="N446" s="62" t="n">
        <v>-6</v>
      </c>
    </row>
    <row r="447" customFormat="false" ht="12.75" hidden="false" customHeight="false" outlineLevel="0" collapsed="false">
      <c r="A447" s="49" t="n">
        <v>442</v>
      </c>
      <c r="B447" s="75" t="s">
        <v>1309</v>
      </c>
      <c r="C447" s="51" t="n">
        <v>730584</v>
      </c>
      <c r="D447" s="52" t="s">
        <v>1232</v>
      </c>
      <c r="E447" s="53" t="n">
        <v>12</v>
      </c>
      <c r="F447" s="69" t="n">
        <v>0</v>
      </c>
      <c r="G447" s="55" t="n">
        <v>6.347</v>
      </c>
      <c r="H447" s="96" t="n">
        <v>9.302</v>
      </c>
      <c r="I447" s="68" t="n">
        <v>0</v>
      </c>
      <c r="J447" s="58" t="n">
        <v>7.848</v>
      </c>
      <c r="K447" s="100" t="n">
        <v>0</v>
      </c>
      <c r="L447" s="60" t="n">
        <v>23.497</v>
      </c>
      <c r="M447" s="61" t="n">
        <v>436</v>
      </c>
      <c r="N447" s="62" t="n">
        <v>-6</v>
      </c>
      <c r="P447" s="66"/>
      <c r="Q447" s="66"/>
    </row>
    <row r="448" customFormat="false" ht="12.75" hidden="false" customHeight="false" outlineLevel="0" collapsed="false">
      <c r="A448" s="49" t="n">
        <v>443</v>
      </c>
      <c r="B448" s="77" t="s">
        <v>1310</v>
      </c>
      <c r="C448" s="51" t="n">
        <v>715399</v>
      </c>
      <c r="D448" s="52" t="s">
        <v>1311</v>
      </c>
      <c r="E448" s="74" t="n">
        <v>12</v>
      </c>
      <c r="F448" s="69" t="n">
        <v>0</v>
      </c>
      <c r="G448" s="55" t="n">
        <v>6.906</v>
      </c>
      <c r="H448" s="99" t="n">
        <v>0</v>
      </c>
      <c r="I448" s="57" t="n">
        <v>8.628</v>
      </c>
      <c r="J448" s="58" t="n">
        <v>7.868</v>
      </c>
      <c r="K448" s="97" t="n">
        <v>5.382</v>
      </c>
      <c r="L448" s="60" t="n">
        <v>23.402</v>
      </c>
      <c r="M448" s="61" t="n">
        <v>462</v>
      </c>
      <c r="N448" s="62" t="n">
        <v>19</v>
      </c>
    </row>
    <row r="449" customFormat="false" ht="12.75" hidden="false" customHeight="false" outlineLevel="0" collapsed="false">
      <c r="A449" s="49" t="n">
        <v>444</v>
      </c>
      <c r="B449" s="50" t="s">
        <v>1312</v>
      </c>
      <c r="C449" s="51" t="n">
        <v>722971</v>
      </c>
      <c r="D449" s="52" t="s">
        <v>110</v>
      </c>
      <c r="E449" s="53" t="n">
        <v>13</v>
      </c>
      <c r="F449" s="54" t="n">
        <v>5.496</v>
      </c>
      <c r="G449" s="55" t="n">
        <v>9.677</v>
      </c>
      <c r="H449" s="99" t="n">
        <v>0</v>
      </c>
      <c r="I449" s="57" t="n">
        <v>7.934</v>
      </c>
      <c r="J449" s="64" t="n">
        <v>0</v>
      </c>
      <c r="K449" s="100" t="n">
        <v>0</v>
      </c>
      <c r="L449" s="60" t="n">
        <v>23.107</v>
      </c>
      <c r="M449" s="61" t="n">
        <v>516</v>
      </c>
      <c r="N449" s="62" t="n">
        <v>72</v>
      </c>
    </row>
    <row r="450" customFormat="false" ht="12.75" hidden="false" customHeight="false" outlineLevel="0" collapsed="false">
      <c r="A450" s="49" t="n">
        <v>445</v>
      </c>
      <c r="B450" s="50" t="s">
        <v>208</v>
      </c>
      <c r="C450" s="51" t="n">
        <v>710703</v>
      </c>
      <c r="D450" s="52" t="s">
        <v>137</v>
      </c>
      <c r="E450" s="53" t="n">
        <v>12</v>
      </c>
      <c r="F450" s="69" t="n">
        <v>0</v>
      </c>
      <c r="G450" s="55" t="n">
        <v>4.884</v>
      </c>
      <c r="H450" s="96" t="n">
        <v>18.132</v>
      </c>
      <c r="I450" s="68" t="n">
        <v>0</v>
      </c>
      <c r="J450" s="64" t="n">
        <v>0</v>
      </c>
      <c r="K450" s="100" t="n">
        <v>0</v>
      </c>
      <c r="L450" s="60" t="n">
        <v>23.016</v>
      </c>
      <c r="M450" s="61" t="n">
        <v>438</v>
      </c>
      <c r="N450" s="62" t="n">
        <v>-7</v>
      </c>
    </row>
    <row r="451" customFormat="false" ht="12.75" hidden="false" customHeight="false" outlineLevel="0" collapsed="false">
      <c r="A451" s="49" t="n">
        <v>446</v>
      </c>
      <c r="B451" s="75" t="s">
        <v>1313</v>
      </c>
      <c r="C451" s="51" t="n">
        <v>728924</v>
      </c>
      <c r="D451" s="52" t="s">
        <v>1314</v>
      </c>
      <c r="E451" s="53" t="n">
        <v>12</v>
      </c>
      <c r="F451" s="54" t="n">
        <v>8.054</v>
      </c>
      <c r="G451" s="64" t="n">
        <v>0</v>
      </c>
      <c r="H451" s="96" t="n">
        <v>10.504</v>
      </c>
      <c r="I451" s="57" t="n">
        <v>4.416</v>
      </c>
      <c r="J451" s="64" t="n">
        <v>0</v>
      </c>
      <c r="K451" s="100" t="n">
        <v>0</v>
      </c>
      <c r="L451" s="60" t="n">
        <v>22.974</v>
      </c>
      <c r="M451" s="61" t="n">
        <v>481</v>
      </c>
      <c r="N451" s="62" t="n">
        <v>35</v>
      </c>
      <c r="P451" s="66"/>
      <c r="Q451" s="66"/>
    </row>
    <row r="452" customFormat="false" ht="12.75" hidden="false" customHeight="false" outlineLevel="0" collapsed="false">
      <c r="A452" s="49" t="n">
        <v>447</v>
      </c>
      <c r="B452" s="50" t="s">
        <v>1315</v>
      </c>
      <c r="C452" s="51" t="n">
        <v>724631</v>
      </c>
      <c r="D452" s="52" t="s">
        <v>78</v>
      </c>
      <c r="E452" s="74" t="n">
        <v>13</v>
      </c>
      <c r="F452" s="69" t="n">
        <v>0</v>
      </c>
      <c r="G452" s="55" t="n">
        <v>22.516</v>
      </c>
      <c r="H452" s="99" t="n">
        <v>0</v>
      </c>
      <c r="I452" s="68" t="n">
        <v>0</v>
      </c>
      <c r="J452" s="64" t="n">
        <v>0</v>
      </c>
      <c r="K452" s="100" t="n">
        <v>0</v>
      </c>
      <c r="L452" s="60" t="n">
        <v>22.516</v>
      </c>
      <c r="M452" s="61" t="n">
        <v>439</v>
      </c>
      <c r="N452" s="62" t="n">
        <v>-8</v>
      </c>
    </row>
    <row r="453" customFormat="false" ht="12.75" hidden="false" customHeight="false" outlineLevel="0" collapsed="false">
      <c r="A453" s="49" t="n">
        <v>448</v>
      </c>
      <c r="B453" s="50" t="s">
        <v>1316</v>
      </c>
      <c r="C453" s="51" t="n">
        <v>722897</v>
      </c>
      <c r="D453" s="52" t="s">
        <v>1214</v>
      </c>
      <c r="E453" s="53" t="n">
        <v>13</v>
      </c>
      <c r="F453" s="69" t="n">
        <v>0</v>
      </c>
      <c r="G453" s="55" t="n">
        <v>12.332</v>
      </c>
      <c r="H453" s="96" t="n">
        <v>10.001</v>
      </c>
      <c r="I453" s="68" t="n">
        <v>0</v>
      </c>
      <c r="J453" s="64" t="n">
        <v>0</v>
      </c>
      <c r="K453" s="100" t="n">
        <v>0</v>
      </c>
      <c r="L453" s="60" t="n">
        <v>22.333</v>
      </c>
      <c r="M453" s="61" t="n">
        <v>442</v>
      </c>
      <c r="N453" s="62" t="n">
        <v>-6</v>
      </c>
    </row>
    <row r="454" customFormat="false" ht="12.75" hidden="false" customHeight="false" outlineLevel="0" collapsed="false">
      <c r="A454" s="49" t="n">
        <v>449</v>
      </c>
      <c r="B454" s="50" t="s">
        <v>1317</v>
      </c>
      <c r="C454" s="51" t="n">
        <v>710329</v>
      </c>
      <c r="D454" s="52" t="s">
        <v>859</v>
      </c>
      <c r="E454" s="53" t="n">
        <v>12</v>
      </c>
      <c r="F454" s="69" t="n">
        <v>0</v>
      </c>
      <c r="G454" s="55" t="n">
        <v>12.678</v>
      </c>
      <c r="H454" s="96" t="n">
        <v>9.301</v>
      </c>
      <c r="I454" s="68" t="n">
        <v>0</v>
      </c>
      <c r="J454" s="64" t="n">
        <v>0</v>
      </c>
      <c r="K454" s="100" t="n">
        <v>0</v>
      </c>
      <c r="L454" s="60" t="n">
        <v>21.979</v>
      </c>
      <c r="M454" s="61" t="n">
        <v>443</v>
      </c>
      <c r="N454" s="62" t="n">
        <v>-6</v>
      </c>
    </row>
    <row r="455" customFormat="false" ht="12.75" hidden="false" customHeight="false" outlineLevel="0" collapsed="false">
      <c r="A455" s="49" t="n">
        <v>450</v>
      </c>
      <c r="B455" s="75" t="s">
        <v>1318</v>
      </c>
      <c r="C455" s="51" t="n">
        <v>702621</v>
      </c>
      <c r="D455" s="52" t="s">
        <v>1250</v>
      </c>
      <c r="E455" s="53" t="n">
        <v>12</v>
      </c>
      <c r="F455" s="54" t="n">
        <v>21.925</v>
      </c>
      <c r="G455" s="64" t="n">
        <v>0</v>
      </c>
      <c r="H455" s="99" t="n">
        <v>0</v>
      </c>
      <c r="I455" s="68" t="n">
        <v>0</v>
      </c>
      <c r="J455" s="64" t="n">
        <v>0</v>
      </c>
      <c r="K455" s="100" t="n">
        <v>0</v>
      </c>
      <c r="L455" s="60" t="n">
        <v>21.925</v>
      </c>
      <c r="M455" s="61" t="n">
        <v>444</v>
      </c>
      <c r="N455" s="62" t="n">
        <v>-6</v>
      </c>
      <c r="P455" s="66"/>
      <c r="Q455" s="66"/>
    </row>
    <row r="456" customFormat="false" ht="12.75" hidden="false" customHeight="false" outlineLevel="0" collapsed="false">
      <c r="A456" s="49" t="n">
        <v>451</v>
      </c>
      <c r="B456" s="50" t="s">
        <v>224</v>
      </c>
      <c r="C456" s="51" t="n">
        <v>715986</v>
      </c>
      <c r="D456" s="52" t="s">
        <v>137</v>
      </c>
      <c r="E456" s="53" t="n">
        <v>13</v>
      </c>
      <c r="F456" s="54" t="n">
        <v>5.667</v>
      </c>
      <c r="G456" s="55" t="n">
        <v>4.991</v>
      </c>
      <c r="H456" s="96" t="n">
        <v>16.249</v>
      </c>
      <c r="I456" s="68" t="n">
        <v>0</v>
      </c>
      <c r="J456" s="64" t="n">
        <v>0</v>
      </c>
      <c r="K456" s="100" t="n">
        <v>0</v>
      </c>
      <c r="L456" s="60" t="n">
        <v>21.916</v>
      </c>
      <c r="M456" s="61" t="n">
        <v>445</v>
      </c>
      <c r="N456" s="62" t="n">
        <v>-6</v>
      </c>
    </row>
    <row r="457" customFormat="false" ht="12.75" hidden="false" customHeight="false" outlineLevel="0" collapsed="false">
      <c r="A457" s="49" t="n">
        <v>452</v>
      </c>
      <c r="B457" s="50" t="s">
        <v>1319</v>
      </c>
      <c r="C457" s="51" t="n">
        <v>730612</v>
      </c>
      <c r="D457" s="52" t="s">
        <v>1019</v>
      </c>
      <c r="E457" s="53" t="n">
        <v>13</v>
      </c>
      <c r="F457" s="54" t="n">
        <v>5.66</v>
      </c>
      <c r="G457" s="55" t="n">
        <v>4.99</v>
      </c>
      <c r="H457" s="96" t="n">
        <v>16.246</v>
      </c>
      <c r="I457" s="68" t="n">
        <v>0</v>
      </c>
      <c r="J457" s="64" t="n">
        <v>0</v>
      </c>
      <c r="K457" s="100" t="n">
        <v>0</v>
      </c>
      <c r="L457" s="60" t="n">
        <v>21.906</v>
      </c>
      <c r="M457" s="61" t="n">
        <v>446</v>
      </c>
      <c r="N457" s="62" t="n">
        <v>-6</v>
      </c>
    </row>
    <row r="458" customFormat="false" ht="12.75" hidden="false" customHeight="false" outlineLevel="0" collapsed="false">
      <c r="A458" s="49" t="n">
        <v>453</v>
      </c>
      <c r="B458" s="50" t="s">
        <v>1320</v>
      </c>
      <c r="C458" s="51" t="n">
        <v>721839</v>
      </c>
      <c r="D458" s="52" t="s">
        <v>42</v>
      </c>
      <c r="E458" s="74" t="n">
        <v>13</v>
      </c>
      <c r="F458" s="54" t="n">
        <v>6.683</v>
      </c>
      <c r="G458" s="55" t="n">
        <v>6.197</v>
      </c>
      <c r="H458" s="96" t="n">
        <v>10.009</v>
      </c>
      <c r="I458" s="68" t="n">
        <v>0</v>
      </c>
      <c r="J458" s="64" t="n">
        <v>0</v>
      </c>
      <c r="K458" s="97" t="n">
        <v>4.843</v>
      </c>
      <c r="L458" s="60" t="n">
        <v>21.535</v>
      </c>
      <c r="M458" s="61" t="n">
        <v>447</v>
      </c>
      <c r="N458" s="62" t="n">
        <v>-6</v>
      </c>
    </row>
    <row r="459" customFormat="false" ht="12.75" hidden="false" customHeight="false" outlineLevel="0" collapsed="false">
      <c r="A459" s="49" t="n">
        <v>454</v>
      </c>
      <c r="B459" s="50" t="s">
        <v>1321</v>
      </c>
      <c r="C459" s="51" t="n">
        <v>705965</v>
      </c>
      <c r="D459" s="52" t="s">
        <v>369</v>
      </c>
      <c r="E459" s="53" t="n">
        <v>12</v>
      </c>
      <c r="F459" s="69" t="n">
        <v>0</v>
      </c>
      <c r="G459" s="64" t="n">
        <v>0</v>
      </c>
      <c r="H459" s="96" t="n">
        <v>11.793</v>
      </c>
      <c r="I459" s="68" t="n">
        <v>0</v>
      </c>
      <c r="J459" s="58" t="n">
        <v>4.04</v>
      </c>
      <c r="K459" s="97" t="n">
        <v>5.383</v>
      </c>
      <c r="L459" s="60" t="n">
        <v>21.216</v>
      </c>
      <c r="M459" s="61" t="n">
        <v>418</v>
      </c>
      <c r="N459" s="62" t="n">
        <v>-36</v>
      </c>
    </row>
    <row r="460" customFormat="false" ht="12.75" hidden="false" customHeight="false" outlineLevel="0" collapsed="false">
      <c r="A460" s="49" t="n">
        <v>455</v>
      </c>
      <c r="B460" s="50" t="s">
        <v>1322</v>
      </c>
      <c r="C460" s="51" t="n">
        <v>727716</v>
      </c>
      <c r="D460" s="52" t="s">
        <v>823</v>
      </c>
      <c r="E460" s="53" t="n">
        <v>13</v>
      </c>
      <c r="F460" s="69" t="n">
        <v>0</v>
      </c>
      <c r="G460" s="64" t="n">
        <v>0</v>
      </c>
      <c r="H460" s="96" t="n">
        <v>17.132</v>
      </c>
      <c r="I460" s="57" t="n">
        <v>4.072</v>
      </c>
      <c r="J460" s="64" t="n">
        <v>0</v>
      </c>
      <c r="K460" s="100" t="n">
        <v>0</v>
      </c>
      <c r="L460" s="60" t="n">
        <v>21.204</v>
      </c>
      <c r="M460" s="61" t="n">
        <v>492</v>
      </c>
      <c r="N460" s="62" t="n">
        <v>37</v>
      </c>
    </row>
    <row r="461" customFormat="false" ht="12.75" hidden="false" customHeight="false" outlineLevel="0" collapsed="false">
      <c r="A461" s="49" t="n">
        <v>456</v>
      </c>
      <c r="B461" s="50" t="s">
        <v>1323</v>
      </c>
      <c r="C461" s="51" t="n">
        <v>715691</v>
      </c>
      <c r="D461" s="52" t="s">
        <v>845</v>
      </c>
      <c r="E461" s="53" t="n">
        <v>12</v>
      </c>
      <c r="F461" s="54" t="n">
        <v>6.68</v>
      </c>
      <c r="G461" s="55" t="n">
        <v>3.062</v>
      </c>
      <c r="H461" s="96" t="n">
        <v>4.631</v>
      </c>
      <c r="I461" s="57" t="n">
        <v>4.435</v>
      </c>
      <c r="J461" s="64" t="n">
        <v>0</v>
      </c>
      <c r="K461" s="97" t="n">
        <v>5.355</v>
      </c>
      <c r="L461" s="60" t="n">
        <v>21.101</v>
      </c>
      <c r="M461" s="61" t="n">
        <v>498</v>
      </c>
      <c r="N461" s="62" t="n">
        <v>42</v>
      </c>
    </row>
    <row r="462" customFormat="false" ht="12.75" hidden="false" customHeight="false" outlineLevel="0" collapsed="false">
      <c r="A462" s="49" t="n">
        <v>457</v>
      </c>
      <c r="B462" s="50" t="s">
        <v>1324</v>
      </c>
      <c r="C462" s="51" t="n">
        <v>728261</v>
      </c>
      <c r="D462" s="52" t="s">
        <v>85</v>
      </c>
      <c r="E462" s="53" t="n">
        <v>13</v>
      </c>
      <c r="F462" s="54" t="n">
        <v>3.387</v>
      </c>
      <c r="G462" s="55" t="n">
        <v>6.19</v>
      </c>
      <c r="H462" s="96" t="n">
        <v>9.998</v>
      </c>
      <c r="I462" s="68" t="n">
        <v>0</v>
      </c>
      <c r="J462" s="64" t="n">
        <v>0</v>
      </c>
      <c r="K462" s="97" t="n">
        <v>4.818</v>
      </c>
      <c r="L462" s="60" t="n">
        <v>21.006</v>
      </c>
      <c r="M462" s="61" t="n">
        <v>452</v>
      </c>
      <c r="N462" s="62" t="n">
        <v>-5</v>
      </c>
    </row>
    <row r="463" customFormat="false" ht="12.75" hidden="false" customHeight="false" outlineLevel="0" collapsed="false">
      <c r="A463" s="49" t="n">
        <v>458</v>
      </c>
      <c r="B463" s="75" t="s">
        <v>1325</v>
      </c>
      <c r="C463" s="51" t="n">
        <v>728851</v>
      </c>
      <c r="D463" s="52" t="s">
        <v>1326</v>
      </c>
      <c r="E463" s="53" t="n">
        <v>12</v>
      </c>
      <c r="F463" s="69" t="n">
        <v>0</v>
      </c>
      <c r="G463" s="64" t="n">
        <v>0</v>
      </c>
      <c r="H463" s="96" t="n">
        <v>20.997</v>
      </c>
      <c r="I463" s="68" t="n">
        <v>0</v>
      </c>
      <c r="J463" s="64" t="n">
        <v>0</v>
      </c>
      <c r="K463" s="100" t="n">
        <v>0</v>
      </c>
      <c r="L463" s="60" t="n">
        <v>20.997</v>
      </c>
      <c r="M463" s="61" t="n">
        <v>453</v>
      </c>
      <c r="N463" s="62" t="n">
        <v>-5</v>
      </c>
      <c r="P463" s="66"/>
      <c r="Q463" s="66"/>
    </row>
    <row r="464" customFormat="false" ht="12.75" hidden="false" customHeight="false" outlineLevel="0" collapsed="false">
      <c r="A464" s="49" t="n">
        <v>459</v>
      </c>
      <c r="B464" s="75" t="s">
        <v>1327</v>
      </c>
      <c r="C464" s="51" t="n">
        <v>727078</v>
      </c>
      <c r="D464" s="52" t="s">
        <v>479</v>
      </c>
      <c r="E464" s="53" t="n">
        <v>12</v>
      </c>
      <c r="F464" s="69" t="n">
        <v>0</v>
      </c>
      <c r="G464" s="64" t="n">
        <v>0</v>
      </c>
      <c r="H464" s="96" t="n">
        <v>20.995</v>
      </c>
      <c r="I464" s="68" t="n">
        <v>0</v>
      </c>
      <c r="J464" s="64" t="n">
        <v>0</v>
      </c>
      <c r="K464" s="100" t="n">
        <v>0</v>
      </c>
      <c r="L464" s="60" t="n">
        <v>20.995</v>
      </c>
      <c r="M464" s="61" t="n">
        <v>454</v>
      </c>
      <c r="N464" s="62" t="n">
        <v>-5</v>
      </c>
      <c r="P464" s="66"/>
      <c r="Q464" s="66"/>
    </row>
    <row r="465" customFormat="false" ht="12.75" hidden="false" customHeight="false" outlineLevel="0" collapsed="false">
      <c r="A465" s="49" t="n">
        <v>460</v>
      </c>
      <c r="B465" s="50" t="s">
        <v>24</v>
      </c>
      <c r="C465" s="51" t="n">
        <v>698983</v>
      </c>
      <c r="D465" s="52" t="s">
        <v>25</v>
      </c>
      <c r="E465" s="53" t="n">
        <v>12</v>
      </c>
      <c r="F465" s="69" t="n">
        <v>0</v>
      </c>
      <c r="G465" s="64" t="n">
        <v>0</v>
      </c>
      <c r="H465" s="96" t="n">
        <v>20.993</v>
      </c>
      <c r="I465" s="68" t="n">
        <v>0</v>
      </c>
      <c r="J465" s="64" t="n">
        <v>0</v>
      </c>
      <c r="K465" s="100" t="n">
        <v>0</v>
      </c>
      <c r="L465" s="60" t="n">
        <v>20.993</v>
      </c>
      <c r="M465" s="61" t="n">
        <v>455</v>
      </c>
      <c r="N465" s="62" t="n">
        <v>-5</v>
      </c>
    </row>
    <row r="466" customFormat="false" ht="12.75" hidden="false" customHeight="false" outlineLevel="0" collapsed="false">
      <c r="A466" s="49" t="n">
        <v>461</v>
      </c>
      <c r="B466" s="75" t="s">
        <v>74</v>
      </c>
      <c r="C466" s="51" t="n">
        <v>699852</v>
      </c>
      <c r="D466" s="52" t="s">
        <v>29</v>
      </c>
      <c r="E466" s="53" t="n">
        <v>12</v>
      </c>
      <c r="F466" s="69" t="n">
        <v>0</v>
      </c>
      <c r="G466" s="64" t="n">
        <v>0</v>
      </c>
      <c r="H466" s="96" t="n">
        <v>20.992</v>
      </c>
      <c r="I466" s="68" t="n">
        <v>0</v>
      </c>
      <c r="J466" s="64" t="n">
        <v>0</v>
      </c>
      <c r="K466" s="100" t="n">
        <v>0</v>
      </c>
      <c r="L466" s="60" t="n">
        <v>20.992</v>
      </c>
      <c r="M466" s="61" t="n">
        <v>456</v>
      </c>
      <c r="N466" s="62" t="n">
        <v>-5</v>
      </c>
      <c r="P466" s="66"/>
      <c r="Q466" s="66"/>
    </row>
    <row r="467" customFormat="false" ht="12.75" hidden="false" customHeight="false" outlineLevel="0" collapsed="false">
      <c r="A467" s="49" t="n">
        <v>462</v>
      </c>
      <c r="B467" s="50" t="s">
        <v>1328</v>
      </c>
      <c r="C467" s="51" t="n">
        <v>723012</v>
      </c>
      <c r="D467" s="52" t="s">
        <v>789</v>
      </c>
      <c r="E467" s="53" t="n">
        <v>13</v>
      </c>
      <c r="F467" s="54" t="n">
        <v>8.069</v>
      </c>
      <c r="G467" s="64" t="n">
        <v>0</v>
      </c>
      <c r="H467" s="99" t="n">
        <v>0</v>
      </c>
      <c r="I467" s="57" t="n">
        <v>7.976</v>
      </c>
      <c r="J467" s="64" t="n">
        <v>0</v>
      </c>
      <c r="K467" s="97" t="n">
        <v>4.813</v>
      </c>
      <c r="L467" s="60" t="n">
        <v>20.858</v>
      </c>
      <c r="M467" s="61" t="n">
        <v>463</v>
      </c>
      <c r="N467" s="62" t="n">
        <v>1</v>
      </c>
    </row>
    <row r="468" customFormat="false" ht="12.75" hidden="false" customHeight="false" outlineLevel="0" collapsed="false">
      <c r="A468" s="49" t="n">
        <v>463</v>
      </c>
      <c r="B468" s="77" t="s">
        <v>1329</v>
      </c>
      <c r="C468" s="51" t="n">
        <v>716120</v>
      </c>
      <c r="D468" s="52" t="s">
        <v>1330</v>
      </c>
      <c r="E468" s="74" t="n">
        <v>13</v>
      </c>
      <c r="F468" s="54" t="n">
        <v>4.061</v>
      </c>
      <c r="G468" s="55" t="n">
        <v>12.723</v>
      </c>
      <c r="H468" s="99" t="n">
        <v>0</v>
      </c>
      <c r="I468" s="57" t="n">
        <v>4.058</v>
      </c>
      <c r="J468" s="64" t="n">
        <v>0</v>
      </c>
      <c r="K468" s="100" t="n">
        <v>0</v>
      </c>
      <c r="L468" s="60" t="n">
        <v>20.842</v>
      </c>
      <c r="M468" s="61" t="n">
        <v>377</v>
      </c>
      <c r="N468" s="62" t="n">
        <v>-86</v>
      </c>
    </row>
    <row r="469" customFormat="false" ht="12.75" hidden="false" customHeight="false" outlineLevel="0" collapsed="false">
      <c r="A469" s="49" t="n">
        <v>464</v>
      </c>
      <c r="B469" s="75" t="s">
        <v>1331</v>
      </c>
      <c r="C469" s="51" t="n">
        <v>733496</v>
      </c>
      <c r="D469" s="52" t="s">
        <v>827</v>
      </c>
      <c r="E469" s="53" t="n">
        <v>12</v>
      </c>
      <c r="F469" s="54" t="n">
        <v>20.558</v>
      </c>
      <c r="G469" s="64" t="n">
        <v>0</v>
      </c>
      <c r="H469" s="99" t="n">
        <v>0</v>
      </c>
      <c r="I469" s="68" t="n">
        <v>0</v>
      </c>
      <c r="J469" s="64" t="n">
        <v>0</v>
      </c>
      <c r="K469" s="100" t="n">
        <v>0</v>
      </c>
      <c r="L469" s="60" t="n">
        <v>20.558</v>
      </c>
      <c r="M469" s="61" t="n">
        <v>457</v>
      </c>
      <c r="N469" s="62" t="n">
        <v>-7</v>
      </c>
      <c r="P469" s="66"/>
      <c r="Q469" s="66"/>
    </row>
    <row r="470" customFormat="false" ht="12.75" hidden="false" customHeight="false" outlineLevel="0" collapsed="false">
      <c r="A470" s="49" t="n">
        <v>465</v>
      </c>
      <c r="B470" s="75" t="s">
        <v>1332</v>
      </c>
      <c r="C470" s="51" t="n">
        <v>732227</v>
      </c>
      <c r="D470" s="52" t="s">
        <v>1333</v>
      </c>
      <c r="E470" s="53" t="n">
        <v>12</v>
      </c>
      <c r="F470" s="54" t="n">
        <v>20.557</v>
      </c>
      <c r="G470" s="64" t="n">
        <v>0</v>
      </c>
      <c r="H470" s="99" t="n">
        <v>0</v>
      </c>
      <c r="I470" s="68" t="n">
        <v>0</v>
      </c>
      <c r="J470" s="64" t="n">
        <v>0</v>
      </c>
      <c r="K470" s="100" t="n">
        <v>0</v>
      </c>
      <c r="L470" s="60" t="n">
        <v>20.557</v>
      </c>
      <c r="M470" s="61" t="n">
        <v>458</v>
      </c>
      <c r="N470" s="62" t="n">
        <v>-7</v>
      </c>
      <c r="P470" s="66"/>
      <c r="Q470" s="66"/>
    </row>
    <row r="471" customFormat="false" ht="12.75" hidden="false" customHeight="false" outlineLevel="0" collapsed="false">
      <c r="A471" s="49" t="n">
        <v>466</v>
      </c>
      <c r="B471" s="50" t="s">
        <v>1334</v>
      </c>
      <c r="C471" s="51" t="n">
        <v>720238</v>
      </c>
      <c r="D471" s="52" t="s">
        <v>1232</v>
      </c>
      <c r="E471" s="53" t="n">
        <v>13</v>
      </c>
      <c r="F471" s="69" t="n">
        <v>0</v>
      </c>
      <c r="G471" s="64" t="n">
        <v>0</v>
      </c>
      <c r="H471" s="96" t="n">
        <v>20.504</v>
      </c>
      <c r="I471" s="68" t="n">
        <v>0</v>
      </c>
      <c r="J471" s="64" t="n">
        <v>0</v>
      </c>
      <c r="K471" s="100" t="n">
        <v>0</v>
      </c>
      <c r="L471" s="60" t="n">
        <v>20.504</v>
      </c>
      <c r="M471" s="61" t="n">
        <v>459</v>
      </c>
      <c r="N471" s="62" t="n">
        <v>-7</v>
      </c>
    </row>
    <row r="472" customFormat="false" ht="12.75" hidden="false" customHeight="false" outlineLevel="0" collapsed="false">
      <c r="A472" s="49" t="n">
        <v>467</v>
      </c>
      <c r="B472" s="75" t="s">
        <v>1335</v>
      </c>
      <c r="C472" s="51" t="n">
        <v>697515</v>
      </c>
      <c r="D472" s="52" t="s">
        <v>145</v>
      </c>
      <c r="E472" s="53" t="n">
        <v>12</v>
      </c>
      <c r="F472" s="54" t="n">
        <v>5.502</v>
      </c>
      <c r="G472" s="55" t="n">
        <v>3.476</v>
      </c>
      <c r="H472" s="96" t="n">
        <v>6.321</v>
      </c>
      <c r="I472" s="57" t="n">
        <v>8.623</v>
      </c>
      <c r="J472" s="64" t="n">
        <v>0</v>
      </c>
      <c r="K472" s="100" t="n">
        <v>0</v>
      </c>
      <c r="L472" s="60" t="n">
        <v>20.446</v>
      </c>
      <c r="M472" s="61" t="n">
        <v>543</v>
      </c>
      <c r="N472" s="62" t="n">
        <v>76</v>
      </c>
      <c r="P472" s="66"/>
      <c r="Q472" s="66"/>
    </row>
    <row r="473" customFormat="false" ht="12.75" hidden="false" customHeight="false" outlineLevel="0" collapsed="false">
      <c r="A473" s="49" t="n">
        <v>468</v>
      </c>
      <c r="B473" s="75" t="s">
        <v>1336</v>
      </c>
      <c r="C473" s="51" t="n">
        <v>721243</v>
      </c>
      <c r="D473" s="52" t="s">
        <v>180</v>
      </c>
      <c r="E473" s="53" t="n">
        <v>12</v>
      </c>
      <c r="F473" s="69" t="n">
        <v>0</v>
      </c>
      <c r="G473" s="55" t="n">
        <v>3.49</v>
      </c>
      <c r="H473" s="96" t="n">
        <v>6.322</v>
      </c>
      <c r="I473" s="68" t="n">
        <v>0</v>
      </c>
      <c r="J473" s="64" t="n">
        <v>0</v>
      </c>
      <c r="K473" s="97" t="n">
        <v>10.573</v>
      </c>
      <c r="L473" s="60" t="n">
        <v>20.385</v>
      </c>
      <c r="M473" s="61" t="n">
        <v>460</v>
      </c>
      <c r="N473" s="62" t="n">
        <v>-8</v>
      </c>
      <c r="P473" s="66"/>
      <c r="Q473" s="66"/>
    </row>
    <row r="474" customFormat="false" ht="12.75" hidden="false" customHeight="false" outlineLevel="0" collapsed="false">
      <c r="A474" s="49" t="n">
        <v>469</v>
      </c>
      <c r="B474" s="50" t="s">
        <v>1337</v>
      </c>
      <c r="C474" s="51" t="n">
        <v>719015</v>
      </c>
      <c r="D474" s="52" t="s">
        <v>1081</v>
      </c>
      <c r="E474" s="53" t="n">
        <v>12</v>
      </c>
      <c r="F474" s="54" t="n">
        <v>4.049</v>
      </c>
      <c r="G474" s="64" t="n">
        <v>0</v>
      </c>
      <c r="H474" s="96" t="n">
        <v>11.797</v>
      </c>
      <c r="I474" s="57" t="n">
        <v>4.414</v>
      </c>
      <c r="J474" s="64" t="n">
        <v>0</v>
      </c>
      <c r="K474" s="100" t="n">
        <v>0</v>
      </c>
      <c r="L474" s="60" t="n">
        <v>20.26</v>
      </c>
      <c r="M474" s="61" t="n">
        <v>467</v>
      </c>
      <c r="N474" s="62" t="n">
        <v>-2</v>
      </c>
    </row>
    <row r="475" customFormat="false" ht="12.75" hidden="false" customHeight="false" outlineLevel="0" collapsed="false">
      <c r="A475" s="49" t="n">
        <v>470</v>
      </c>
      <c r="B475" s="50" t="s">
        <v>1338</v>
      </c>
      <c r="C475" s="51" t="n">
        <v>718605</v>
      </c>
      <c r="D475" s="52" t="s">
        <v>1339</v>
      </c>
      <c r="E475" s="53" t="n">
        <v>12</v>
      </c>
      <c r="F475" s="54" t="n">
        <v>5.483</v>
      </c>
      <c r="G475" s="55" t="n">
        <v>6.88</v>
      </c>
      <c r="H475" s="99" t="n">
        <v>0</v>
      </c>
      <c r="I475" s="68" t="n">
        <v>0</v>
      </c>
      <c r="J475" s="58" t="n">
        <v>7.858</v>
      </c>
      <c r="K475" s="100" t="n">
        <v>0</v>
      </c>
      <c r="L475" s="60" t="n">
        <v>20.221</v>
      </c>
      <c r="M475" s="61" t="n">
        <v>461</v>
      </c>
      <c r="N475" s="62" t="n">
        <v>-9</v>
      </c>
    </row>
    <row r="476" customFormat="false" ht="12.75" hidden="false" customHeight="false" outlineLevel="0" collapsed="false">
      <c r="A476" s="49" t="n">
        <v>471</v>
      </c>
      <c r="B476" s="50" t="s">
        <v>1340</v>
      </c>
      <c r="C476" s="51" t="n">
        <v>716221</v>
      </c>
      <c r="D476" s="52" t="s">
        <v>892</v>
      </c>
      <c r="E476" s="53" t="n">
        <v>12</v>
      </c>
      <c r="F476" s="54" t="n">
        <v>15.727</v>
      </c>
      <c r="G476" s="64" t="n">
        <v>0</v>
      </c>
      <c r="H476" s="99" t="n">
        <v>0</v>
      </c>
      <c r="I476" s="57" t="n">
        <v>4.43</v>
      </c>
      <c r="J476" s="64" t="n">
        <v>0</v>
      </c>
      <c r="K476" s="100" t="n">
        <v>0</v>
      </c>
      <c r="L476" s="60" t="n">
        <v>20.157</v>
      </c>
      <c r="M476" s="61" t="n">
        <v>469</v>
      </c>
      <c r="N476" s="62" t="n">
        <v>-2</v>
      </c>
    </row>
    <row r="477" customFormat="false" ht="12.75" hidden="false" customHeight="false" outlineLevel="0" collapsed="false">
      <c r="A477" s="49" t="n">
        <v>472</v>
      </c>
      <c r="B477" s="75" t="s">
        <v>1341</v>
      </c>
      <c r="C477" s="51" t="n">
        <v>721610</v>
      </c>
      <c r="D477" s="52" t="s">
        <v>61</v>
      </c>
      <c r="E477" s="53" t="n">
        <v>12</v>
      </c>
      <c r="F477" s="54" t="n">
        <v>15.722</v>
      </c>
      <c r="G477" s="64" t="n">
        <v>0</v>
      </c>
      <c r="H477" s="99" t="n">
        <v>0</v>
      </c>
      <c r="I477" s="57" t="n">
        <v>4.404</v>
      </c>
      <c r="J477" s="64" t="n">
        <v>0</v>
      </c>
      <c r="K477" s="100" t="n">
        <v>0</v>
      </c>
      <c r="L477" s="60" t="n">
        <v>20.126</v>
      </c>
      <c r="M477" s="61" t="n">
        <v>510</v>
      </c>
      <c r="N477" s="62" t="n">
        <v>38</v>
      </c>
      <c r="P477" s="66"/>
      <c r="Q477" s="66"/>
    </row>
    <row r="478" customFormat="false" ht="12.75" hidden="false" customHeight="false" outlineLevel="0" collapsed="false">
      <c r="A478" s="49" t="n">
        <v>473</v>
      </c>
      <c r="B478" s="50" t="s">
        <v>1342</v>
      </c>
      <c r="C478" s="51" t="n">
        <v>720433</v>
      </c>
      <c r="D478" s="52" t="s">
        <v>325</v>
      </c>
      <c r="E478" s="53" t="n">
        <v>13</v>
      </c>
      <c r="F478" s="69" t="n">
        <v>0</v>
      </c>
      <c r="G478" s="64" t="n">
        <v>0</v>
      </c>
      <c r="H478" s="96" t="n">
        <v>20</v>
      </c>
      <c r="I478" s="68" t="n">
        <v>0</v>
      </c>
      <c r="J478" s="64" t="n">
        <v>0</v>
      </c>
      <c r="K478" s="100" t="n">
        <v>0</v>
      </c>
      <c r="L478" s="60" t="n">
        <v>20</v>
      </c>
      <c r="M478" s="61" t="n">
        <v>465</v>
      </c>
      <c r="N478" s="62" t="n">
        <v>-8</v>
      </c>
    </row>
    <row r="479" customFormat="false" ht="12.75" hidden="false" customHeight="false" outlineLevel="0" collapsed="false">
      <c r="A479" s="49" t="n">
        <v>474</v>
      </c>
      <c r="B479" s="50" t="s">
        <v>1343</v>
      </c>
      <c r="C479" s="51" t="n">
        <v>720408</v>
      </c>
      <c r="D479" s="52" t="s">
        <v>1199</v>
      </c>
      <c r="E479" s="53" t="n">
        <v>13</v>
      </c>
      <c r="F479" s="54" t="n">
        <v>5.495</v>
      </c>
      <c r="G479" s="55" t="n">
        <v>4.864</v>
      </c>
      <c r="H479" s="96" t="n">
        <v>9.677</v>
      </c>
      <c r="I479" s="68" t="n">
        <v>0</v>
      </c>
      <c r="J479" s="64" t="n">
        <v>0</v>
      </c>
      <c r="K479" s="97" t="n">
        <v>4.799</v>
      </c>
      <c r="L479" s="60" t="n">
        <v>19.971</v>
      </c>
      <c r="M479" s="61" t="n">
        <v>466</v>
      </c>
      <c r="N479" s="62" t="n">
        <v>-8</v>
      </c>
    </row>
    <row r="480" customFormat="false" ht="12.75" hidden="false" customHeight="false" outlineLevel="0" collapsed="false">
      <c r="A480" s="49" t="n">
        <v>475</v>
      </c>
      <c r="B480" s="50" t="s">
        <v>1344</v>
      </c>
      <c r="C480" s="51" t="n">
        <v>721769</v>
      </c>
      <c r="D480" s="52" t="s">
        <v>859</v>
      </c>
      <c r="E480" s="53" t="n">
        <v>12</v>
      </c>
      <c r="F480" s="69" t="n">
        <v>0</v>
      </c>
      <c r="G480" s="55" t="n">
        <v>6.351</v>
      </c>
      <c r="H480" s="96" t="n">
        <v>9.3</v>
      </c>
      <c r="I480" s="68" t="n">
        <v>0</v>
      </c>
      <c r="J480" s="58" t="n">
        <v>4.042</v>
      </c>
      <c r="K480" s="100" t="n">
        <v>0</v>
      </c>
      <c r="L480" s="60" t="n">
        <v>19.693</v>
      </c>
      <c r="M480" s="61" t="n">
        <v>433</v>
      </c>
      <c r="N480" s="62" t="n">
        <v>-42</v>
      </c>
    </row>
    <row r="481" customFormat="false" ht="12.75" hidden="false" customHeight="false" outlineLevel="0" collapsed="false">
      <c r="A481" s="49" t="n">
        <v>476</v>
      </c>
      <c r="B481" s="75" t="s">
        <v>1345</v>
      </c>
      <c r="C481" s="51" t="n">
        <v>727006</v>
      </c>
      <c r="D481" s="52" t="s">
        <v>859</v>
      </c>
      <c r="E481" s="53" t="n">
        <v>12</v>
      </c>
      <c r="F481" s="69" t="n">
        <v>0</v>
      </c>
      <c r="G481" s="55" t="n">
        <v>6.348</v>
      </c>
      <c r="H481" s="96" t="n">
        <v>9.299</v>
      </c>
      <c r="I481" s="68" t="n">
        <v>0</v>
      </c>
      <c r="J481" s="58" t="n">
        <v>4.043</v>
      </c>
      <c r="K481" s="100" t="n">
        <v>0</v>
      </c>
      <c r="L481" s="60" t="n">
        <v>19.69</v>
      </c>
      <c r="M481" s="61" t="n">
        <v>470</v>
      </c>
      <c r="N481" s="62" t="n">
        <v>-6</v>
      </c>
      <c r="P481" s="66"/>
      <c r="Q481" s="66"/>
    </row>
    <row r="482" customFormat="false" ht="12.75" hidden="false" customHeight="false" outlineLevel="0" collapsed="false">
      <c r="A482" s="49" t="n">
        <v>477</v>
      </c>
      <c r="B482" s="50" t="s">
        <v>1346</v>
      </c>
      <c r="C482" s="51" t="n">
        <v>722586</v>
      </c>
      <c r="D482" s="52" t="s">
        <v>177</v>
      </c>
      <c r="E482" s="53" t="n">
        <v>12</v>
      </c>
      <c r="F482" s="54" t="n">
        <v>2.793</v>
      </c>
      <c r="G482" s="55" t="n">
        <v>3.5</v>
      </c>
      <c r="H482" s="96" t="n">
        <v>6.313</v>
      </c>
      <c r="I482" s="57" t="n">
        <v>4.407</v>
      </c>
      <c r="J482" s="64" t="n">
        <v>0</v>
      </c>
      <c r="K482" s="97" t="n">
        <v>5.359</v>
      </c>
      <c r="L482" s="60" t="n">
        <v>19.579</v>
      </c>
      <c r="M482" s="61" t="n">
        <v>517</v>
      </c>
      <c r="N482" s="62" t="n">
        <v>40</v>
      </c>
    </row>
    <row r="483" customFormat="false" ht="12.75" hidden="false" customHeight="false" outlineLevel="0" collapsed="false">
      <c r="A483" s="49" t="n">
        <v>478</v>
      </c>
      <c r="B483" s="75" t="s">
        <v>1347</v>
      </c>
      <c r="C483" s="51" t="n">
        <v>730093</v>
      </c>
      <c r="D483" s="52" t="s">
        <v>1311</v>
      </c>
      <c r="E483" s="53" t="n">
        <v>12</v>
      </c>
      <c r="F483" s="69" t="n">
        <v>0</v>
      </c>
      <c r="G483" s="64" t="n">
        <v>0</v>
      </c>
      <c r="H483" s="96" t="n">
        <v>6.315</v>
      </c>
      <c r="I483" s="57" t="n">
        <v>4.418</v>
      </c>
      <c r="J483" s="58" t="n">
        <v>7.847</v>
      </c>
      <c r="K483" s="97" t="n">
        <v>5.366</v>
      </c>
      <c r="L483" s="60" t="n">
        <v>19.528</v>
      </c>
      <c r="M483" s="61" t="n">
        <v>471</v>
      </c>
      <c r="N483" s="62" t="n">
        <v>-7</v>
      </c>
      <c r="P483" s="66"/>
      <c r="Q483" s="66"/>
    </row>
    <row r="484" customFormat="false" ht="12.75" hidden="false" customHeight="false" outlineLevel="0" collapsed="false">
      <c r="A484" s="49" t="n">
        <v>479</v>
      </c>
      <c r="B484" s="75" t="s">
        <v>1348</v>
      </c>
      <c r="C484" s="51" t="n">
        <v>721488</v>
      </c>
      <c r="D484" s="52" t="s">
        <v>1199</v>
      </c>
      <c r="E484" s="53" t="n">
        <v>12</v>
      </c>
      <c r="F484" s="69" t="n">
        <v>0</v>
      </c>
      <c r="G484" s="64" t="n">
        <v>0</v>
      </c>
      <c r="H484" s="96" t="n">
        <v>6.319</v>
      </c>
      <c r="I484" s="68" t="n">
        <v>0</v>
      </c>
      <c r="J484" s="58" t="n">
        <v>7.844</v>
      </c>
      <c r="K484" s="97" t="n">
        <v>5.363</v>
      </c>
      <c r="L484" s="60" t="n">
        <v>19.526</v>
      </c>
      <c r="M484" s="61" t="n">
        <v>472</v>
      </c>
      <c r="N484" s="62" t="n">
        <v>-7</v>
      </c>
      <c r="P484" s="66"/>
      <c r="Q484" s="66"/>
    </row>
    <row r="485" customFormat="false" ht="12.75" hidden="false" customHeight="false" outlineLevel="0" collapsed="false">
      <c r="A485" s="49" t="n">
        <v>480</v>
      </c>
      <c r="B485" s="50" t="s">
        <v>1349</v>
      </c>
      <c r="C485" s="51" t="n">
        <v>729258</v>
      </c>
      <c r="D485" s="52" t="s">
        <v>869</v>
      </c>
      <c r="E485" s="53" t="n">
        <v>13</v>
      </c>
      <c r="F485" s="54" t="n">
        <v>6.672</v>
      </c>
      <c r="G485" s="64" t="n">
        <v>0</v>
      </c>
      <c r="H485" s="99" t="n">
        <v>0</v>
      </c>
      <c r="I485" s="57" t="n">
        <v>7.968</v>
      </c>
      <c r="J485" s="64" t="n">
        <v>0</v>
      </c>
      <c r="K485" s="97" t="n">
        <v>4.828</v>
      </c>
      <c r="L485" s="60" t="n">
        <v>19.468</v>
      </c>
      <c r="M485" s="61" t="n">
        <v>514</v>
      </c>
      <c r="N485" s="62" t="n">
        <v>34</v>
      </c>
    </row>
    <row r="486" customFormat="false" ht="12.75" hidden="false" customHeight="false" outlineLevel="0" collapsed="false">
      <c r="A486" s="49" t="n">
        <v>481</v>
      </c>
      <c r="B486" s="77" t="s">
        <v>368</v>
      </c>
      <c r="C486" s="51" t="n">
        <v>721771</v>
      </c>
      <c r="D486" s="52" t="s">
        <v>369</v>
      </c>
      <c r="E486" s="74" t="n">
        <v>13</v>
      </c>
      <c r="F486" s="69" t="n">
        <v>0</v>
      </c>
      <c r="G486" s="55" t="n">
        <v>6.373</v>
      </c>
      <c r="H486" s="96" t="n">
        <v>4.498</v>
      </c>
      <c r="I486" s="68" t="n">
        <v>0</v>
      </c>
      <c r="J486" s="55" t="n">
        <v>3.678</v>
      </c>
      <c r="K486" s="97" t="n">
        <v>4.817</v>
      </c>
      <c r="L486" s="60" t="n">
        <v>19.366</v>
      </c>
      <c r="M486" s="61" t="n">
        <v>473</v>
      </c>
      <c r="N486" s="62" t="n">
        <v>-8</v>
      </c>
    </row>
    <row r="487" customFormat="false" ht="12.75" hidden="false" customHeight="false" outlineLevel="0" collapsed="false">
      <c r="A487" s="49" t="n">
        <v>482</v>
      </c>
      <c r="B487" s="50" t="s">
        <v>1350</v>
      </c>
      <c r="C487" s="51" t="n">
        <v>715940</v>
      </c>
      <c r="D487" s="52" t="s">
        <v>963</v>
      </c>
      <c r="E487" s="53" t="n">
        <v>13</v>
      </c>
      <c r="F487" s="69" t="n">
        <v>0</v>
      </c>
      <c r="G487" s="55" t="n">
        <v>9.675</v>
      </c>
      <c r="H487" s="96" t="n">
        <v>9.669</v>
      </c>
      <c r="I487" s="68" t="n">
        <v>0</v>
      </c>
      <c r="J487" s="64" t="n">
        <v>0</v>
      </c>
      <c r="K487" s="100" t="n">
        <v>0</v>
      </c>
      <c r="L487" s="60" t="n">
        <v>19.344</v>
      </c>
      <c r="M487" s="61" t="n">
        <v>474</v>
      </c>
      <c r="N487" s="62" t="n">
        <v>-8</v>
      </c>
    </row>
    <row r="488" customFormat="false" ht="12.75" hidden="false" customHeight="false" outlineLevel="0" collapsed="false">
      <c r="A488" s="49" t="n">
        <v>483</v>
      </c>
      <c r="B488" s="50" t="s">
        <v>1351</v>
      </c>
      <c r="C488" s="51" t="n">
        <v>718553</v>
      </c>
      <c r="D488" s="52" t="s">
        <v>1352</v>
      </c>
      <c r="E488" s="53" t="n">
        <v>13</v>
      </c>
      <c r="F488" s="69" t="n">
        <v>0</v>
      </c>
      <c r="G488" s="64" t="n">
        <v>0</v>
      </c>
      <c r="H488" s="96" t="n">
        <v>19.339</v>
      </c>
      <c r="I488" s="68" t="n">
        <v>0</v>
      </c>
      <c r="J488" s="64" t="n">
        <v>0</v>
      </c>
      <c r="K488" s="100" t="n">
        <v>0</v>
      </c>
      <c r="L488" s="60" t="n">
        <v>19.339</v>
      </c>
      <c r="M488" s="61" t="n">
        <v>475</v>
      </c>
      <c r="N488" s="62" t="n">
        <v>-8</v>
      </c>
    </row>
    <row r="489" customFormat="false" ht="12.75" hidden="false" customHeight="false" outlineLevel="0" collapsed="false">
      <c r="A489" s="49" t="n">
        <v>484</v>
      </c>
      <c r="B489" s="50" t="s">
        <v>1353</v>
      </c>
      <c r="C489" s="51" t="n">
        <v>721715</v>
      </c>
      <c r="D489" s="52" t="s">
        <v>505</v>
      </c>
      <c r="E489" s="74" t="n">
        <v>13</v>
      </c>
      <c r="F489" s="69" t="n">
        <v>0</v>
      </c>
      <c r="G489" s="55" t="n">
        <v>19.336</v>
      </c>
      <c r="H489" s="99" t="n">
        <v>0</v>
      </c>
      <c r="I489" s="68" t="n">
        <v>0</v>
      </c>
      <c r="J489" s="64" t="n">
        <v>0</v>
      </c>
      <c r="K489" s="100" t="n">
        <v>0</v>
      </c>
      <c r="L489" s="60" t="n">
        <v>19.336</v>
      </c>
      <c r="M489" s="61" t="n">
        <v>476</v>
      </c>
      <c r="N489" s="62" t="n">
        <v>-8</v>
      </c>
    </row>
    <row r="490" customFormat="false" ht="12.75" hidden="false" customHeight="false" outlineLevel="0" collapsed="false">
      <c r="A490" s="49" t="n">
        <v>485</v>
      </c>
      <c r="B490" s="50" t="s">
        <v>1354</v>
      </c>
      <c r="C490" s="51" t="n">
        <v>709173</v>
      </c>
      <c r="D490" s="52" t="s">
        <v>1227</v>
      </c>
      <c r="E490" s="74" t="n">
        <v>13</v>
      </c>
      <c r="F490" s="54" t="n">
        <v>4.07</v>
      </c>
      <c r="G490" s="55" t="n">
        <v>6.377</v>
      </c>
      <c r="H490" s="99" t="n">
        <v>0</v>
      </c>
      <c r="I490" s="57" t="n">
        <v>4.069</v>
      </c>
      <c r="J490" s="64" t="n">
        <v>0</v>
      </c>
      <c r="K490" s="97" t="n">
        <v>4.802</v>
      </c>
      <c r="L490" s="60" t="n">
        <v>19.318</v>
      </c>
      <c r="M490" s="61" t="n">
        <v>440</v>
      </c>
      <c r="N490" s="62" t="n">
        <v>-45</v>
      </c>
    </row>
    <row r="491" customFormat="false" ht="12.75" hidden="false" customHeight="false" outlineLevel="0" collapsed="false">
      <c r="A491" s="49" t="n">
        <v>486</v>
      </c>
      <c r="B491" s="50" t="s">
        <v>1355</v>
      </c>
      <c r="C491" s="51" t="n">
        <v>698483</v>
      </c>
      <c r="D491" s="52" t="s">
        <v>801</v>
      </c>
      <c r="E491" s="53" t="n">
        <v>12</v>
      </c>
      <c r="F491" s="69" t="n">
        <v>0</v>
      </c>
      <c r="G491" s="55" t="n">
        <v>3.446</v>
      </c>
      <c r="H491" s="96" t="n">
        <v>10.507</v>
      </c>
      <c r="I491" s="68" t="n">
        <v>0</v>
      </c>
      <c r="J491" s="64" t="n">
        <v>0</v>
      </c>
      <c r="K491" s="97" t="n">
        <v>5.362</v>
      </c>
      <c r="L491" s="60" t="n">
        <v>19.315</v>
      </c>
      <c r="M491" s="61" t="n">
        <v>437</v>
      </c>
      <c r="N491" s="62" t="n">
        <v>-49</v>
      </c>
    </row>
    <row r="492" customFormat="false" ht="12.75" hidden="false" customHeight="false" outlineLevel="0" collapsed="false">
      <c r="A492" s="49" t="n">
        <v>487</v>
      </c>
      <c r="B492" s="50" t="s">
        <v>1356</v>
      </c>
      <c r="C492" s="51" t="n">
        <v>731437</v>
      </c>
      <c r="D492" s="52" t="s">
        <v>1222</v>
      </c>
      <c r="E492" s="53" t="n">
        <v>13</v>
      </c>
      <c r="F492" s="69" t="n">
        <v>0</v>
      </c>
      <c r="G492" s="64" t="n">
        <v>0</v>
      </c>
      <c r="H492" s="96" t="n">
        <v>18.592</v>
      </c>
      <c r="I492" s="68" t="n">
        <v>0</v>
      </c>
      <c r="J492" s="64" t="n">
        <v>0</v>
      </c>
      <c r="K492" s="100" t="n">
        <v>0</v>
      </c>
      <c r="L492" s="60" t="n">
        <v>18.592</v>
      </c>
      <c r="M492" s="61" t="n">
        <v>479</v>
      </c>
      <c r="N492" s="62" t="n">
        <v>-8</v>
      </c>
    </row>
    <row r="493" customFormat="false" ht="12.75" hidden="false" customHeight="false" outlineLevel="0" collapsed="false">
      <c r="A493" s="49" t="n">
        <v>488</v>
      </c>
      <c r="B493" s="50" t="s">
        <v>1357</v>
      </c>
      <c r="C493" s="51" t="n">
        <v>727699</v>
      </c>
      <c r="D493" s="52" t="s">
        <v>216</v>
      </c>
      <c r="E493" s="53" t="n">
        <v>13</v>
      </c>
      <c r="F493" s="69" t="n">
        <v>0</v>
      </c>
      <c r="G493" s="55" t="n">
        <v>6.374</v>
      </c>
      <c r="H493" s="96" t="n">
        <v>12.211</v>
      </c>
      <c r="I493" s="68" t="n">
        <v>0</v>
      </c>
      <c r="J493" s="64" t="n">
        <v>0</v>
      </c>
      <c r="K493" s="100" t="n">
        <v>0</v>
      </c>
      <c r="L493" s="60" t="n">
        <v>18.585</v>
      </c>
      <c r="M493" s="61" t="n">
        <v>480</v>
      </c>
      <c r="N493" s="62" t="n">
        <v>-8</v>
      </c>
    </row>
    <row r="494" customFormat="false" ht="12.75" hidden="false" customHeight="false" outlineLevel="0" collapsed="false">
      <c r="A494" s="49" t="n">
        <v>489</v>
      </c>
      <c r="B494" s="50" t="s">
        <v>1358</v>
      </c>
      <c r="C494" s="51" t="n">
        <v>731210</v>
      </c>
      <c r="D494" s="52" t="s">
        <v>820</v>
      </c>
      <c r="E494" s="53" t="n">
        <v>13</v>
      </c>
      <c r="F494" s="54" t="n">
        <v>5.757</v>
      </c>
      <c r="G494" s="64" t="n">
        <v>0</v>
      </c>
      <c r="H494" s="96" t="n">
        <v>8.7</v>
      </c>
      <c r="I494" s="57" t="n">
        <v>4.05</v>
      </c>
      <c r="J494" s="64" t="n">
        <v>0</v>
      </c>
      <c r="K494" s="100" t="n">
        <v>0</v>
      </c>
      <c r="L494" s="60" t="n">
        <v>18.507</v>
      </c>
      <c r="M494" s="61" t="n">
        <v>522</v>
      </c>
      <c r="N494" s="62" t="n">
        <v>33</v>
      </c>
    </row>
    <row r="495" customFormat="false" ht="12.75" hidden="false" customHeight="false" outlineLevel="0" collapsed="false">
      <c r="A495" s="49" t="n">
        <v>490</v>
      </c>
      <c r="B495" s="75" t="s">
        <v>1359</v>
      </c>
      <c r="C495" s="51" t="n">
        <v>730540</v>
      </c>
      <c r="D495" s="52" t="s">
        <v>1360</v>
      </c>
      <c r="E495" s="53" t="n">
        <v>12</v>
      </c>
      <c r="F495" s="69" t="n">
        <v>0</v>
      </c>
      <c r="G495" s="55" t="n">
        <v>11.764</v>
      </c>
      <c r="H495" s="96" t="n">
        <v>6.508</v>
      </c>
      <c r="I495" s="68" t="n">
        <v>0</v>
      </c>
      <c r="J495" s="64" t="n">
        <v>0</v>
      </c>
      <c r="K495" s="100" t="n">
        <v>0</v>
      </c>
      <c r="L495" s="60" t="n">
        <v>18.272</v>
      </c>
      <c r="M495" s="61" t="n">
        <v>484</v>
      </c>
      <c r="N495" s="62" t="n">
        <v>-6</v>
      </c>
      <c r="P495" s="66"/>
      <c r="Q495" s="66"/>
    </row>
    <row r="496" customFormat="false" ht="12.75" hidden="false" customHeight="false" outlineLevel="0" collapsed="false">
      <c r="A496" s="49" t="n">
        <v>491</v>
      </c>
      <c r="B496" s="75" t="s">
        <v>1361</v>
      </c>
      <c r="C496" s="51" t="n">
        <v>722165</v>
      </c>
      <c r="D496" s="52" t="s">
        <v>1261</v>
      </c>
      <c r="E496" s="53" t="n">
        <v>12</v>
      </c>
      <c r="F496" s="54" t="n">
        <v>10.292</v>
      </c>
      <c r="G496" s="64" t="n">
        <v>0</v>
      </c>
      <c r="H496" s="99" t="n">
        <v>0</v>
      </c>
      <c r="I496" s="68" t="n">
        <v>0</v>
      </c>
      <c r="J496" s="58" t="n">
        <v>7.887</v>
      </c>
      <c r="K496" s="100" t="n">
        <v>0</v>
      </c>
      <c r="L496" s="60" t="n">
        <v>18.179</v>
      </c>
      <c r="M496" s="61" t="n">
        <v>485</v>
      </c>
      <c r="N496" s="62" t="n">
        <v>-6</v>
      </c>
      <c r="P496" s="66"/>
      <c r="Q496" s="66"/>
    </row>
    <row r="497" customFormat="false" ht="12.75" hidden="false" customHeight="false" outlineLevel="0" collapsed="false">
      <c r="A497" s="49" t="n">
        <v>492</v>
      </c>
      <c r="B497" s="75" t="s">
        <v>1362</v>
      </c>
      <c r="C497" s="51" t="n">
        <v>726722</v>
      </c>
      <c r="D497" s="52" t="s">
        <v>894</v>
      </c>
      <c r="E497" s="53" t="n">
        <v>12</v>
      </c>
      <c r="F497" s="69" t="n">
        <v>0</v>
      </c>
      <c r="G497" s="64" t="n">
        <v>0</v>
      </c>
      <c r="H497" s="96" t="n">
        <v>18.131</v>
      </c>
      <c r="I497" s="68" t="n">
        <v>0</v>
      </c>
      <c r="J497" s="64" t="n">
        <v>0</v>
      </c>
      <c r="K497" s="100" t="n">
        <v>0</v>
      </c>
      <c r="L497" s="60" t="n">
        <v>18.131</v>
      </c>
      <c r="M497" s="61" t="n">
        <v>486</v>
      </c>
      <c r="N497" s="62" t="n">
        <v>-6</v>
      </c>
      <c r="P497" s="66"/>
      <c r="Q497" s="66"/>
    </row>
    <row r="498" customFormat="false" ht="12.75" hidden="false" customHeight="false" outlineLevel="0" collapsed="false">
      <c r="A498" s="49" t="n">
        <v>493</v>
      </c>
      <c r="B498" s="50" t="s">
        <v>1363</v>
      </c>
      <c r="C498" s="51" t="n">
        <v>730614</v>
      </c>
      <c r="D498" s="52" t="s">
        <v>1019</v>
      </c>
      <c r="E498" s="53" t="n">
        <v>13</v>
      </c>
      <c r="F498" s="54" t="n">
        <v>5.663</v>
      </c>
      <c r="G498" s="55" t="n">
        <v>9.921</v>
      </c>
      <c r="H498" s="96" t="n">
        <v>8.136</v>
      </c>
      <c r="I498" s="68" t="n">
        <v>0</v>
      </c>
      <c r="J498" s="64" t="n">
        <v>0</v>
      </c>
      <c r="K498" s="100" t="n">
        <v>0</v>
      </c>
      <c r="L498" s="60" t="n">
        <v>18.057</v>
      </c>
      <c r="M498" s="61" t="n">
        <v>487</v>
      </c>
      <c r="N498" s="62" t="n">
        <v>-6</v>
      </c>
    </row>
    <row r="499" customFormat="false" ht="12.75" hidden="false" customHeight="false" outlineLevel="0" collapsed="false">
      <c r="A499" s="49" t="n">
        <v>494</v>
      </c>
      <c r="B499" s="75" t="s">
        <v>1364</v>
      </c>
      <c r="C499" s="51" t="n">
        <v>728439</v>
      </c>
      <c r="D499" s="52" t="s">
        <v>959</v>
      </c>
      <c r="E499" s="53" t="n">
        <v>12</v>
      </c>
      <c r="F499" s="69" t="n">
        <v>0</v>
      </c>
      <c r="G499" s="64" t="n">
        <v>0</v>
      </c>
      <c r="H499" s="96" t="n">
        <v>17.608</v>
      </c>
      <c r="I499" s="68" t="n">
        <v>0</v>
      </c>
      <c r="J499" s="64" t="n">
        <v>0</v>
      </c>
      <c r="K499" s="100" t="n">
        <v>0</v>
      </c>
      <c r="L499" s="60" t="n">
        <v>17.608</v>
      </c>
      <c r="M499" s="61" t="n">
        <v>488</v>
      </c>
      <c r="N499" s="62" t="n">
        <v>-6</v>
      </c>
      <c r="P499" s="66"/>
      <c r="Q499" s="66"/>
    </row>
    <row r="500" customFormat="false" ht="12.75" hidden="false" customHeight="false" outlineLevel="0" collapsed="false">
      <c r="A500" s="49" t="n">
        <v>495</v>
      </c>
      <c r="B500" s="50" t="s">
        <v>1365</v>
      </c>
      <c r="C500" s="51" t="n">
        <v>709363</v>
      </c>
      <c r="D500" s="52" t="s">
        <v>1117</v>
      </c>
      <c r="E500" s="53" t="n">
        <v>13</v>
      </c>
      <c r="F500" s="69" t="n">
        <v>0</v>
      </c>
      <c r="G500" s="64" t="n">
        <v>0</v>
      </c>
      <c r="H500" s="96" t="n">
        <v>17.375</v>
      </c>
      <c r="I500" s="68" t="n">
        <v>0</v>
      </c>
      <c r="J500" s="64" t="n">
        <v>0</v>
      </c>
      <c r="K500" s="100" t="n">
        <v>0</v>
      </c>
      <c r="L500" s="60" t="n">
        <v>17.375</v>
      </c>
      <c r="M500" s="61" t="n">
        <v>489</v>
      </c>
      <c r="N500" s="62" t="n">
        <v>-6</v>
      </c>
    </row>
    <row r="501" customFormat="false" ht="12.75" hidden="false" customHeight="false" outlineLevel="0" collapsed="false">
      <c r="A501" s="49" t="n">
        <v>496</v>
      </c>
      <c r="B501" s="75" t="s">
        <v>1366</v>
      </c>
      <c r="C501" s="51" t="n">
        <v>692426</v>
      </c>
      <c r="D501" s="52" t="s">
        <v>81</v>
      </c>
      <c r="E501" s="53" t="n">
        <v>12</v>
      </c>
      <c r="F501" s="69" t="n">
        <v>0</v>
      </c>
      <c r="G501" s="55" t="n">
        <v>11.765</v>
      </c>
      <c r="H501" s="99" t="n">
        <v>0</v>
      </c>
      <c r="I501" s="68" t="n">
        <v>0</v>
      </c>
      <c r="J501" s="64" t="n">
        <v>0</v>
      </c>
      <c r="K501" s="97" t="n">
        <v>5.379</v>
      </c>
      <c r="L501" s="60" t="n">
        <v>17.144</v>
      </c>
      <c r="M501" s="61" t="n">
        <v>450</v>
      </c>
      <c r="N501" s="62" t="n">
        <v>-46</v>
      </c>
      <c r="P501" s="66"/>
      <c r="Q501" s="66"/>
    </row>
    <row r="502" customFormat="false" ht="12.75" hidden="false" customHeight="false" outlineLevel="0" collapsed="false">
      <c r="A502" s="49" t="n">
        <v>497</v>
      </c>
      <c r="B502" s="50" t="s">
        <v>1367</v>
      </c>
      <c r="C502" s="51" t="n">
        <v>725080</v>
      </c>
      <c r="D502" s="52" t="s">
        <v>479</v>
      </c>
      <c r="E502" s="53" t="n">
        <v>13</v>
      </c>
      <c r="F502" s="69" t="n">
        <v>0</v>
      </c>
      <c r="G502" s="64" t="n">
        <v>0</v>
      </c>
      <c r="H502" s="96" t="n">
        <v>17.134</v>
      </c>
      <c r="I502" s="68" t="n">
        <v>0</v>
      </c>
      <c r="J502" s="64" t="n">
        <v>0</v>
      </c>
      <c r="K502" s="100" t="n">
        <v>0</v>
      </c>
      <c r="L502" s="60" t="n">
        <v>17.134</v>
      </c>
      <c r="M502" s="61" t="n">
        <v>490</v>
      </c>
      <c r="N502" s="62" t="n">
        <v>-7</v>
      </c>
    </row>
    <row r="503" customFormat="false" ht="12.75" hidden="false" customHeight="false" outlineLevel="0" collapsed="false">
      <c r="A503" s="49" t="n">
        <v>498</v>
      </c>
      <c r="B503" s="50" t="s">
        <v>1368</v>
      </c>
      <c r="C503" s="51" t="n">
        <v>728379</v>
      </c>
      <c r="D503" s="52" t="s">
        <v>1035</v>
      </c>
      <c r="E503" s="53" t="n">
        <v>13</v>
      </c>
      <c r="F503" s="69" t="n">
        <v>0</v>
      </c>
      <c r="G503" s="64" t="n">
        <v>0</v>
      </c>
      <c r="H503" s="96" t="n">
        <v>17.133</v>
      </c>
      <c r="I503" s="68" t="n">
        <v>0</v>
      </c>
      <c r="J503" s="64" t="n">
        <v>0</v>
      </c>
      <c r="K503" s="100" t="n">
        <v>0</v>
      </c>
      <c r="L503" s="60" t="n">
        <v>17.133</v>
      </c>
      <c r="M503" s="61" t="n">
        <v>491</v>
      </c>
      <c r="N503" s="62" t="n">
        <v>-7</v>
      </c>
    </row>
    <row r="504" customFormat="false" ht="12.75" hidden="false" customHeight="false" outlineLevel="0" collapsed="false">
      <c r="A504" s="49" t="n">
        <v>499</v>
      </c>
      <c r="B504" s="50" t="s">
        <v>1369</v>
      </c>
      <c r="C504" s="51" t="n">
        <v>721812</v>
      </c>
      <c r="D504" s="52" t="s">
        <v>1117</v>
      </c>
      <c r="E504" s="53" t="n">
        <v>13</v>
      </c>
      <c r="F504" s="69" t="n">
        <v>0</v>
      </c>
      <c r="G504" s="55" t="n">
        <v>17.132</v>
      </c>
      <c r="H504" s="99" t="n">
        <v>0</v>
      </c>
      <c r="I504" s="68" t="n">
        <v>0</v>
      </c>
      <c r="J504" s="64" t="n">
        <v>0</v>
      </c>
      <c r="K504" s="100" t="n">
        <v>0</v>
      </c>
      <c r="L504" s="60" t="n">
        <v>17.132</v>
      </c>
      <c r="M504" s="61" t="n">
        <v>492</v>
      </c>
      <c r="N504" s="62" t="n">
        <v>-7</v>
      </c>
    </row>
    <row r="505" customFormat="false" ht="12.75" hidden="false" customHeight="false" outlineLevel="0" collapsed="false">
      <c r="A505" s="49" t="n">
        <v>500</v>
      </c>
      <c r="B505" s="50" t="s">
        <v>1370</v>
      </c>
      <c r="C505" s="51" t="n">
        <v>731053</v>
      </c>
      <c r="D505" s="52" t="s">
        <v>44</v>
      </c>
      <c r="E505" s="53" t="n">
        <v>13</v>
      </c>
      <c r="F505" s="69" t="n">
        <v>0</v>
      </c>
      <c r="G505" s="64" t="n">
        <v>0</v>
      </c>
      <c r="H505" s="96" t="n">
        <v>17.131</v>
      </c>
      <c r="I505" s="68" t="n">
        <v>0</v>
      </c>
      <c r="J505" s="64" t="n">
        <v>0</v>
      </c>
      <c r="K505" s="100" t="n">
        <v>0</v>
      </c>
      <c r="L505" s="60" t="n">
        <v>17.131</v>
      </c>
      <c r="M505" s="61" t="n">
        <v>494</v>
      </c>
      <c r="N505" s="62" t="n">
        <v>-6</v>
      </c>
    </row>
    <row r="506" customFormat="false" ht="12.75" hidden="false" customHeight="false" outlineLevel="0" collapsed="false">
      <c r="A506" s="49" t="n">
        <v>500</v>
      </c>
      <c r="B506" s="77" t="s">
        <v>1371</v>
      </c>
      <c r="C506" s="51" t="n">
        <v>705440</v>
      </c>
      <c r="D506" s="52" t="s">
        <v>1372</v>
      </c>
      <c r="E506" s="53" t="n">
        <v>13</v>
      </c>
      <c r="F506" s="69" t="n">
        <v>0</v>
      </c>
      <c r="G506" s="55" t="n">
        <v>17.131</v>
      </c>
      <c r="H506" s="99" t="n">
        <v>0</v>
      </c>
      <c r="I506" s="68" t="n">
        <v>0</v>
      </c>
      <c r="J506" s="64" t="n">
        <v>0</v>
      </c>
      <c r="K506" s="100" t="n">
        <v>0</v>
      </c>
      <c r="L506" s="60" t="n">
        <v>17.131</v>
      </c>
      <c r="M506" s="61" t="n">
        <v>494</v>
      </c>
      <c r="N506" s="62" t="n">
        <v>-6</v>
      </c>
    </row>
    <row r="507" customFormat="false" ht="12.75" hidden="false" customHeight="false" outlineLevel="0" collapsed="false">
      <c r="A507" s="49" t="n">
        <v>502</v>
      </c>
      <c r="B507" s="50" t="s">
        <v>1373</v>
      </c>
      <c r="C507" s="51" t="n">
        <v>727559</v>
      </c>
      <c r="D507" s="52" t="s">
        <v>479</v>
      </c>
      <c r="E507" s="53" t="n">
        <v>13</v>
      </c>
      <c r="F507" s="69" t="n">
        <v>0</v>
      </c>
      <c r="G507" s="64" t="n">
        <v>0</v>
      </c>
      <c r="H507" s="96" t="n">
        <v>17.13</v>
      </c>
      <c r="I507" s="68" t="n">
        <v>0</v>
      </c>
      <c r="J507" s="64" t="n">
        <v>0</v>
      </c>
      <c r="K507" s="100" t="n">
        <v>0</v>
      </c>
      <c r="L507" s="60" t="n">
        <v>17.13</v>
      </c>
      <c r="M507" s="61" t="n">
        <v>496</v>
      </c>
      <c r="N507" s="62" t="n">
        <v>-6</v>
      </c>
    </row>
    <row r="508" customFormat="false" ht="12.75" hidden="false" customHeight="false" outlineLevel="0" collapsed="false">
      <c r="A508" s="49" t="n">
        <v>503</v>
      </c>
      <c r="B508" s="50" t="s">
        <v>1374</v>
      </c>
      <c r="C508" s="51" t="n">
        <v>722834</v>
      </c>
      <c r="D508" s="52" t="s">
        <v>1161</v>
      </c>
      <c r="E508" s="53" t="n">
        <v>13</v>
      </c>
      <c r="F508" s="54" t="n">
        <v>4.047</v>
      </c>
      <c r="G508" s="64" t="n">
        <v>0</v>
      </c>
      <c r="H508" s="96" t="n">
        <v>8.941</v>
      </c>
      <c r="I508" s="57" t="n">
        <v>4.057</v>
      </c>
      <c r="J508" s="64" t="n">
        <v>0</v>
      </c>
      <c r="K508" s="100" t="n">
        <v>0</v>
      </c>
      <c r="L508" s="60" t="n">
        <v>17.045</v>
      </c>
      <c r="M508" s="61" t="n">
        <v>528</v>
      </c>
      <c r="N508" s="62" t="n">
        <v>25</v>
      </c>
    </row>
    <row r="509" customFormat="false" ht="12.75" hidden="false" customHeight="false" outlineLevel="0" collapsed="false">
      <c r="A509" s="49" t="n">
        <v>504</v>
      </c>
      <c r="B509" s="50" t="s">
        <v>1375</v>
      </c>
      <c r="C509" s="51" t="n">
        <v>731306</v>
      </c>
      <c r="D509" s="52" t="s">
        <v>1376</v>
      </c>
      <c r="E509" s="53" t="n">
        <v>13</v>
      </c>
      <c r="F509" s="54" t="n">
        <v>4.044</v>
      </c>
      <c r="G509" s="64" t="n">
        <v>0</v>
      </c>
      <c r="H509" s="96" t="n">
        <v>8.942</v>
      </c>
      <c r="I509" s="57" t="n">
        <v>4.05</v>
      </c>
      <c r="J509" s="64" t="n">
        <v>0</v>
      </c>
      <c r="K509" s="100" t="n">
        <v>0</v>
      </c>
      <c r="L509" s="60" t="n">
        <v>17.036</v>
      </c>
      <c r="M509" s="61" t="n">
        <v>529</v>
      </c>
      <c r="N509" s="62" t="n">
        <v>25</v>
      </c>
    </row>
    <row r="510" customFormat="false" ht="12.75" hidden="false" customHeight="false" outlineLevel="0" collapsed="false">
      <c r="A510" s="49" t="n">
        <v>505</v>
      </c>
      <c r="B510" s="50" t="s">
        <v>1377</v>
      </c>
      <c r="C510" s="51" t="n">
        <v>722295</v>
      </c>
      <c r="D510" s="52" t="s">
        <v>165</v>
      </c>
      <c r="E510" s="74" t="n">
        <v>13</v>
      </c>
      <c r="F510" s="69" t="n">
        <v>0</v>
      </c>
      <c r="G510" s="55" t="n">
        <v>9.678</v>
      </c>
      <c r="H510" s="99" t="n">
        <v>0</v>
      </c>
      <c r="I510" s="68" t="n">
        <v>0</v>
      </c>
      <c r="J510" s="55" t="n">
        <v>7.13</v>
      </c>
      <c r="K510" s="100" t="n">
        <v>0</v>
      </c>
      <c r="L510" s="60" t="n">
        <v>16.808</v>
      </c>
      <c r="M510" s="61" t="n">
        <v>376</v>
      </c>
      <c r="N510" s="62" t="n">
        <v>-129</v>
      </c>
    </row>
    <row r="511" customFormat="false" ht="12.75" hidden="false" customHeight="false" outlineLevel="0" collapsed="false">
      <c r="A511" s="49" t="n">
        <v>506</v>
      </c>
      <c r="B511" s="50" t="s">
        <v>168</v>
      </c>
      <c r="C511" s="51" t="n">
        <v>709956</v>
      </c>
      <c r="D511" s="52" t="s">
        <v>97</v>
      </c>
      <c r="E511" s="53" t="n">
        <v>13</v>
      </c>
      <c r="F511" s="54" t="n">
        <v>4.066</v>
      </c>
      <c r="G511" s="55" t="n">
        <v>12.726</v>
      </c>
      <c r="H511" s="99" t="n">
        <v>0</v>
      </c>
      <c r="I511" s="68" t="n">
        <v>0</v>
      </c>
      <c r="J511" s="64" t="n">
        <v>0</v>
      </c>
      <c r="K511" s="100" t="n">
        <v>0</v>
      </c>
      <c r="L511" s="60" t="n">
        <v>16.792</v>
      </c>
      <c r="M511" s="61" t="n">
        <v>497</v>
      </c>
      <c r="N511" s="62" t="n">
        <v>-9</v>
      </c>
    </row>
    <row r="512" customFormat="false" ht="12.75" hidden="false" customHeight="false" outlineLevel="0" collapsed="false">
      <c r="A512" s="49" t="n">
        <v>507</v>
      </c>
      <c r="B512" s="75" t="s">
        <v>1378</v>
      </c>
      <c r="C512" s="51" t="n">
        <v>717113</v>
      </c>
      <c r="D512" s="52" t="s">
        <v>948</v>
      </c>
      <c r="E512" s="53" t="n">
        <v>12</v>
      </c>
      <c r="F512" s="54" t="n">
        <v>8.052</v>
      </c>
      <c r="G512" s="64" t="n">
        <v>0</v>
      </c>
      <c r="H512" s="99" t="n">
        <v>0</v>
      </c>
      <c r="I512" s="57" t="n">
        <v>8.626</v>
      </c>
      <c r="J512" s="64" t="n">
        <v>0</v>
      </c>
      <c r="K512" s="100" t="n">
        <v>0</v>
      </c>
      <c r="L512" s="60" t="n">
        <v>16.678</v>
      </c>
      <c r="M512" s="61" t="n">
        <v>576</v>
      </c>
      <c r="N512" s="62" t="n">
        <v>69</v>
      </c>
      <c r="P512" s="66"/>
      <c r="Q512" s="66"/>
    </row>
    <row r="513" customFormat="false" ht="12.75" hidden="false" customHeight="false" outlineLevel="0" collapsed="false">
      <c r="A513" s="49" t="n">
        <v>508</v>
      </c>
      <c r="B513" s="50" t="s">
        <v>1379</v>
      </c>
      <c r="C513" s="51" t="n">
        <v>725481</v>
      </c>
      <c r="D513" s="52" t="s">
        <v>1360</v>
      </c>
      <c r="E513" s="53" t="n">
        <v>13</v>
      </c>
      <c r="F513" s="69" t="n">
        <v>0</v>
      </c>
      <c r="G513" s="64" t="n">
        <v>0</v>
      </c>
      <c r="H513" s="96" t="n">
        <v>16.489</v>
      </c>
      <c r="I513" s="68" t="n">
        <v>0</v>
      </c>
      <c r="J513" s="64" t="n">
        <v>0</v>
      </c>
      <c r="K513" s="100" t="n">
        <v>0</v>
      </c>
      <c r="L513" s="60" t="n">
        <v>16.489</v>
      </c>
      <c r="M513" s="61" t="n">
        <v>499</v>
      </c>
      <c r="N513" s="62" t="n">
        <v>-9</v>
      </c>
    </row>
    <row r="514" customFormat="false" ht="12.75" hidden="false" customHeight="false" outlineLevel="0" collapsed="false">
      <c r="A514" s="49" t="n">
        <v>509</v>
      </c>
      <c r="B514" s="50" t="s">
        <v>1380</v>
      </c>
      <c r="C514" s="51" t="n">
        <v>726160</v>
      </c>
      <c r="D514" s="52" t="s">
        <v>1381</v>
      </c>
      <c r="E514" s="53" t="n">
        <v>13</v>
      </c>
      <c r="F514" s="54" t="n">
        <v>4.043</v>
      </c>
      <c r="G514" s="64" t="n">
        <v>0</v>
      </c>
      <c r="H514" s="96" t="n">
        <v>12.209</v>
      </c>
      <c r="I514" s="68" t="n">
        <v>0</v>
      </c>
      <c r="J514" s="64" t="n">
        <v>0</v>
      </c>
      <c r="K514" s="100" t="n">
        <v>0</v>
      </c>
      <c r="L514" s="60" t="n">
        <v>16.252</v>
      </c>
      <c r="M514" s="61" t="n">
        <v>501</v>
      </c>
      <c r="N514" s="62" t="n">
        <v>-8</v>
      </c>
    </row>
    <row r="515" customFormat="false" ht="12.75" hidden="false" customHeight="false" outlineLevel="0" collapsed="false">
      <c r="A515" s="49" t="n">
        <v>510</v>
      </c>
      <c r="B515" s="50" t="s">
        <v>1382</v>
      </c>
      <c r="C515" s="51" t="n">
        <v>731307</v>
      </c>
      <c r="D515" s="52" t="s">
        <v>900</v>
      </c>
      <c r="E515" s="53" t="n">
        <v>13</v>
      </c>
      <c r="F515" s="69" t="n">
        <v>0</v>
      </c>
      <c r="G515" s="64" t="n">
        <v>0</v>
      </c>
      <c r="H515" s="96" t="n">
        <v>16.242</v>
      </c>
      <c r="I515" s="68" t="n">
        <v>0</v>
      </c>
      <c r="J515" s="64" t="n">
        <v>0</v>
      </c>
      <c r="K515" s="100" t="n">
        <v>0</v>
      </c>
      <c r="L515" s="60" t="n">
        <v>16.242</v>
      </c>
      <c r="M515" s="61" t="n">
        <v>502</v>
      </c>
      <c r="N515" s="62" t="n">
        <v>-8</v>
      </c>
    </row>
    <row r="516" customFormat="false" ht="12.75" hidden="false" customHeight="false" outlineLevel="0" collapsed="false">
      <c r="A516" s="49" t="n">
        <v>511</v>
      </c>
      <c r="B516" s="50" t="s">
        <v>1383</v>
      </c>
      <c r="C516" s="51" t="n">
        <v>728960</v>
      </c>
      <c r="D516" s="52" t="s">
        <v>1214</v>
      </c>
      <c r="E516" s="53" t="n">
        <v>13</v>
      </c>
      <c r="F516" s="69" t="n">
        <v>0</v>
      </c>
      <c r="G516" s="55" t="n">
        <v>6.191</v>
      </c>
      <c r="H516" s="96" t="n">
        <v>10.005</v>
      </c>
      <c r="I516" s="68" t="n">
        <v>0</v>
      </c>
      <c r="J516" s="64" t="n">
        <v>0</v>
      </c>
      <c r="K516" s="100" t="n">
        <v>0</v>
      </c>
      <c r="L516" s="60" t="n">
        <v>16.196</v>
      </c>
      <c r="M516" s="61" t="n">
        <v>503</v>
      </c>
      <c r="N516" s="62" t="n">
        <v>-8</v>
      </c>
    </row>
    <row r="517" customFormat="false" ht="12.75" hidden="false" customHeight="false" outlineLevel="0" collapsed="false">
      <c r="A517" s="49" t="n">
        <v>512</v>
      </c>
      <c r="B517" s="50" t="s">
        <v>1384</v>
      </c>
      <c r="C517" s="51" t="n">
        <v>727602</v>
      </c>
      <c r="D517" s="52" t="s">
        <v>1385</v>
      </c>
      <c r="E517" s="53" t="n">
        <v>13</v>
      </c>
      <c r="F517" s="54" t="n">
        <v>3.39</v>
      </c>
      <c r="G517" s="55" t="n">
        <v>6.197</v>
      </c>
      <c r="H517" s="96" t="n">
        <v>9.997</v>
      </c>
      <c r="I517" s="68" t="n">
        <v>0</v>
      </c>
      <c r="J517" s="64" t="n">
        <v>0</v>
      </c>
      <c r="K517" s="100" t="n">
        <v>0</v>
      </c>
      <c r="L517" s="60" t="n">
        <v>16.194</v>
      </c>
      <c r="M517" s="61" t="n">
        <v>504</v>
      </c>
      <c r="N517" s="62" t="n">
        <v>-8</v>
      </c>
    </row>
    <row r="518" customFormat="false" ht="12.75" hidden="false" customHeight="false" outlineLevel="0" collapsed="false">
      <c r="A518" s="49" t="n">
        <v>513</v>
      </c>
      <c r="B518" s="50" t="s">
        <v>308</v>
      </c>
      <c r="C518" s="51" t="n">
        <v>711317</v>
      </c>
      <c r="D518" s="52" t="s">
        <v>81</v>
      </c>
      <c r="E518" s="53" t="n">
        <v>13</v>
      </c>
      <c r="F518" s="69" t="n">
        <v>0</v>
      </c>
      <c r="G518" s="55" t="n">
        <v>16.007</v>
      </c>
      <c r="H518" s="99" t="n">
        <v>0</v>
      </c>
      <c r="I518" s="68" t="n">
        <v>0</v>
      </c>
      <c r="J518" s="64" t="n">
        <v>0</v>
      </c>
      <c r="K518" s="100" t="n">
        <v>0</v>
      </c>
      <c r="L518" s="60" t="n">
        <v>16.007</v>
      </c>
      <c r="M518" s="61" t="n">
        <v>505</v>
      </c>
      <c r="N518" s="62" t="n">
        <v>-8</v>
      </c>
    </row>
    <row r="519" customFormat="false" ht="12.75" hidden="false" customHeight="false" outlineLevel="0" collapsed="false">
      <c r="A519" s="49" t="n">
        <v>514</v>
      </c>
      <c r="B519" s="50" t="s">
        <v>1386</v>
      </c>
      <c r="C519" s="51" t="n">
        <v>724649</v>
      </c>
      <c r="D519" s="52" t="s">
        <v>869</v>
      </c>
      <c r="E519" s="53" t="n">
        <v>12</v>
      </c>
      <c r="F519" s="54" t="n">
        <v>6.671</v>
      </c>
      <c r="G519" s="64" t="n">
        <v>0</v>
      </c>
      <c r="H519" s="96" t="n">
        <v>9.211</v>
      </c>
      <c r="I519" s="68" t="n">
        <v>0</v>
      </c>
      <c r="J519" s="64" t="n">
        <v>0</v>
      </c>
      <c r="K519" s="100" t="n">
        <v>0</v>
      </c>
      <c r="L519" s="60" t="n">
        <v>15.882</v>
      </c>
      <c r="M519" s="61" t="n">
        <v>506</v>
      </c>
      <c r="N519" s="62" t="n">
        <v>-8</v>
      </c>
    </row>
    <row r="520" customFormat="false" ht="12.75" hidden="false" customHeight="false" outlineLevel="0" collapsed="false">
      <c r="A520" s="49" t="n">
        <v>515</v>
      </c>
      <c r="B520" s="75" t="s">
        <v>1387</v>
      </c>
      <c r="C520" s="51" t="n">
        <v>726834</v>
      </c>
      <c r="D520" s="52" t="s">
        <v>51</v>
      </c>
      <c r="E520" s="53" t="n">
        <v>12</v>
      </c>
      <c r="F520" s="54" t="n">
        <v>6.669</v>
      </c>
      <c r="G520" s="64" t="n">
        <v>0</v>
      </c>
      <c r="H520" s="96" t="n">
        <v>9.203</v>
      </c>
      <c r="I520" s="68" t="n">
        <v>0</v>
      </c>
      <c r="J520" s="64" t="n">
        <v>0</v>
      </c>
      <c r="K520" s="100" t="n">
        <v>0</v>
      </c>
      <c r="L520" s="60" t="n">
        <v>15.872</v>
      </c>
      <c r="M520" s="61" t="n">
        <v>507</v>
      </c>
      <c r="N520" s="62" t="n">
        <v>-8</v>
      </c>
      <c r="P520" s="66"/>
      <c r="Q520" s="66"/>
    </row>
    <row r="521" customFormat="false" ht="12.75" hidden="false" customHeight="false" outlineLevel="0" collapsed="false">
      <c r="A521" s="49" t="n">
        <v>516</v>
      </c>
      <c r="B521" s="75" t="s">
        <v>1388</v>
      </c>
      <c r="C521" s="51" t="n">
        <v>717854</v>
      </c>
      <c r="D521" s="52" t="s">
        <v>1199</v>
      </c>
      <c r="E521" s="53" t="n">
        <v>12</v>
      </c>
      <c r="F521" s="69" t="n">
        <v>0</v>
      </c>
      <c r="G521" s="64" t="n">
        <v>0</v>
      </c>
      <c r="H521" s="96" t="n">
        <v>6.312</v>
      </c>
      <c r="I521" s="68" t="n">
        <v>0</v>
      </c>
      <c r="J521" s="58" t="n">
        <v>4.045</v>
      </c>
      <c r="K521" s="97" t="n">
        <v>5.377</v>
      </c>
      <c r="L521" s="60" t="n">
        <v>15.734</v>
      </c>
      <c r="M521" s="61" t="n">
        <v>509</v>
      </c>
      <c r="N521" s="62" t="n">
        <v>-7</v>
      </c>
      <c r="P521" s="66"/>
      <c r="Q521" s="66"/>
    </row>
    <row r="522" customFormat="false" ht="12.75" hidden="false" customHeight="false" outlineLevel="0" collapsed="false">
      <c r="A522" s="49" t="n">
        <v>517</v>
      </c>
      <c r="B522" s="75" t="s">
        <v>1389</v>
      </c>
      <c r="C522" s="51" t="n">
        <v>728630</v>
      </c>
      <c r="D522" s="52" t="s">
        <v>1109</v>
      </c>
      <c r="E522" s="53" t="n">
        <v>12</v>
      </c>
      <c r="F522" s="54" t="n">
        <v>15.714</v>
      </c>
      <c r="G522" s="64" t="n">
        <v>0</v>
      </c>
      <c r="H522" s="99" t="n">
        <v>0</v>
      </c>
      <c r="I522" s="68" t="n">
        <v>0</v>
      </c>
      <c r="J522" s="64" t="n">
        <v>0</v>
      </c>
      <c r="K522" s="100" t="n">
        <v>0</v>
      </c>
      <c r="L522" s="60" t="n">
        <v>15.714</v>
      </c>
      <c r="M522" s="61" t="n">
        <v>511</v>
      </c>
      <c r="N522" s="62" t="n">
        <v>-6</v>
      </c>
      <c r="P522" s="66"/>
      <c r="Q522" s="66"/>
    </row>
    <row r="523" customFormat="false" ht="12.75" hidden="false" customHeight="false" outlineLevel="0" collapsed="false">
      <c r="A523" s="49" t="n">
        <v>518</v>
      </c>
      <c r="B523" s="50" t="s">
        <v>1390</v>
      </c>
      <c r="C523" s="51" t="n">
        <v>721580</v>
      </c>
      <c r="D523" s="52" t="s">
        <v>1391</v>
      </c>
      <c r="E523" s="74" t="n">
        <v>13</v>
      </c>
      <c r="F523" s="54" t="n">
        <v>5.674</v>
      </c>
      <c r="G523" s="55" t="n">
        <v>9.923</v>
      </c>
      <c r="H523" s="99" t="n">
        <v>0</v>
      </c>
      <c r="I523" s="68" t="n">
        <v>0</v>
      </c>
      <c r="J523" s="64" t="n">
        <v>0</v>
      </c>
      <c r="K523" s="100" t="n">
        <v>0</v>
      </c>
      <c r="L523" s="60" t="n">
        <v>15.597</v>
      </c>
      <c r="M523" s="61" t="n">
        <v>512</v>
      </c>
      <c r="N523" s="62" t="n">
        <v>-6</v>
      </c>
    </row>
    <row r="524" customFormat="false" ht="12.75" hidden="false" customHeight="false" outlineLevel="0" collapsed="false">
      <c r="A524" s="49" t="n">
        <v>519</v>
      </c>
      <c r="B524" s="75" t="s">
        <v>1392</v>
      </c>
      <c r="C524" s="51" t="n">
        <v>729709</v>
      </c>
      <c r="D524" s="52" t="s">
        <v>865</v>
      </c>
      <c r="E524" s="53" t="n">
        <v>13</v>
      </c>
      <c r="F524" s="54" t="n">
        <v>11.457</v>
      </c>
      <c r="G524" s="64" t="n">
        <v>0</v>
      </c>
      <c r="H524" s="99" t="n">
        <v>0</v>
      </c>
      <c r="I524" s="57" t="n">
        <v>4.086</v>
      </c>
      <c r="J524" s="64" t="n">
        <v>0</v>
      </c>
      <c r="K524" s="100" t="n">
        <v>0</v>
      </c>
      <c r="L524" s="60" t="n">
        <v>15.543</v>
      </c>
      <c r="M524" s="61" t="n">
        <v>548</v>
      </c>
      <c r="N524" s="62" t="n">
        <v>29</v>
      </c>
      <c r="P524" s="66"/>
      <c r="Q524" s="66"/>
    </row>
    <row r="525" customFormat="false" ht="12.75" hidden="false" customHeight="false" outlineLevel="0" collapsed="false">
      <c r="A525" s="49" t="n">
        <v>520</v>
      </c>
      <c r="B525" s="77" t="s">
        <v>1393</v>
      </c>
      <c r="C525" s="51" t="n">
        <v>711907</v>
      </c>
      <c r="D525" s="52" t="s">
        <v>1214</v>
      </c>
      <c r="E525" s="74" t="n">
        <v>12</v>
      </c>
      <c r="F525" s="69" t="n">
        <v>0</v>
      </c>
      <c r="G525" s="55" t="n">
        <v>6.004</v>
      </c>
      <c r="H525" s="96" t="n">
        <v>9.21</v>
      </c>
      <c r="I525" s="68" t="n">
        <v>0</v>
      </c>
      <c r="J525" s="64" t="n">
        <v>0</v>
      </c>
      <c r="K525" s="100" t="n">
        <v>0</v>
      </c>
      <c r="L525" s="60" t="n">
        <v>15.214</v>
      </c>
      <c r="M525" s="61" t="n">
        <v>513</v>
      </c>
      <c r="N525" s="62" t="n">
        <v>-7</v>
      </c>
    </row>
    <row r="526" customFormat="false" ht="12.75" hidden="false" customHeight="false" outlineLevel="0" collapsed="false">
      <c r="A526" s="49" t="n">
        <v>521</v>
      </c>
      <c r="B526" s="75" t="s">
        <v>1394</v>
      </c>
      <c r="C526" s="51" t="n">
        <v>728258</v>
      </c>
      <c r="D526" s="52" t="s">
        <v>85</v>
      </c>
      <c r="E526" s="53" t="n">
        <v>12</v>
      </c>
      <c r="F526" s="69" t="n">
        <v>0</v>
      </c>
      <c r="G526" s="55" t="n">
        <v>6.003</v>
      </c>
      <c r="H526" s="96" t="n">
        <v>9.205</v>
      </c>
      <c r="I526" s="68" t="n">
        <v>0</v>
      </c>
      <c r="J526" s="64" t="n">
        <v>0</v>
      </c>
      <c r="K526" s="100" t="n">
        <v>0</v>
      </c>
      <c r="L526" s="60" t="n">
        <v>15.208</v>
      </c>
      <c r="M526" s="61" t="n">
        <v>515</v>
      </c>
      <c r="N526" s="62" t="n">
        <v>-6</v>
      </c>
      <c r="P526" s="66"/>
      <c r="Q526" s="66"/>
    </row>
    <row r="527" customFormat="false" ht="12.75" hidden="false" customHeight="false" outlineLevel="0" collapsed="false">
      <c r="A527" s="49" t="n">
        <v>522</v>
      </c>
      <c r="B527" s="50" t="s">
        <v>1395</v>
      </c>
      <c r="C527" s="51" t="n">
        <v>722005</v>
      </c>
      <c r="D527" s="52" t="s">
        <v>382</v>
      </c>
      <c r="E527" s="53" t="n">
        <v>13</v>
      </c>
      <c r="F527" s="54" t="n">
        <v>5.482</v>
      </c>
      <c r="G527" s="64" t="n">
        <v>0</v>
      </c>
      <c r="H527" s="96" t="n">
        <v>9.668</v>
      </c>
      <c r="I527" s="68" t="n">
        <v>0</v>
      </c>
      <c r="J527" s="64" t="n">
        <v>0</v>
      </c>
      <c r="K527" s="100" t="n">
        <v>0</v>
      </c>
      <c r="L527" s="60" t="n">
        <v>15.15</v>
      </c>
      <c r="M527" s="61" t="n">
        <v>518</v>
      </c>
      <c r="N527" s="62" t="n">
        <v>-4</v>
      </c>
    </row>
    <row r="528" customFormat="false" ht="12.75" hidden="false" customHeight="false" outlineLevel="0" collapsed="false">
      <c r="A528" s="49" t="n">
        <v>523</v>
      </c>
      <c r="B528" s="77" t="s">
        <v>1396</v>
      </c>
      <c r="C528" s="51" t="n">
        <v>715866</v>
      </c>
      <c r="D528" s="52" t="s">
        <v>835</v>
      </c>
      <c r="E528" s="74" t="n">
        <v>13</v>
      </c>
      <c r="F528" s="54" t="n">
        <v>6.678</v>
      </c>
      <c r="G528" s="64" t="n">
        <v>0</v>
      </c>
      <c r="H528" s="99" t="n">
        <v>0</v>
      </c>
      <c r="I528" s="57" t="n">
        <v>7.943</v>
      </c>
      <c r="J528" s="64" t="n">
        <v>0</v>
      </c>
      <c r="K528" s="100" t="n">
        <v>0</v>
      </c>
      <c r="L528" s="60" t="n">
        <v>14.621</v>
      </c>
      <c r="M528" s="61" t="n">
        <v>588</v>
      </c>
      <c r="N528" s="62" t="n">
        <v>65</v>
      </c>
    </row>
    <row r="529" customFormat="false" ht="12.75" hidden="false" customHeight="false" outlineLevel="0" collapsed="false">
      <c r="A529" s="49" t="n">
        <v>524</v>
      </c>
      <c r="B529" s="50" t="s">
        <v>1397</v>
      </c>
      <c r="C529" s="51" t="n">
        <v>719184</v>
      </c>
      <c r="D529" s="52" t="s">
        <v>740</v>
      </c>
      <c r="E529" s="53" t="n">
        <v>13</v>
      </c>
      <c r="F529" s="69" t="n">
        <v>0</v>
      </c>
      <c r="G529" s="55" t="n">
        <v>4.865</v>
      </c>
      <c r="H529" s="96" t="n">
        <v>9.673</v>
      </c>
      <c r="I529" s="68" t="n">
        <v>0</v>
      </c>
      <c r="J529" s="64" t="n">
        <v>0</v>
      </c>
      <c r="K529" s="100" t="n">
        <v>0</v>
      </c>
      <c r="L529" s="60" t="n">
        <v>14.538</v>
      </c>
      <c r="M529" s="61" t="n">
        <v>520</v>
      </c>
      <c r="N529" s="62" t="n">
        <v>-4</v>
      </c>
    </row>
    <row r="530" customFormat="false" ht="12.75" hidden="false" customHeight="false" outlineLevel="0" collapsed="false">
      <c r="A530" s="49" t="n">
        <v>525</v>
      </c>
      <c r="B530" s="50" t="s">
        <v>1398</v>
      </c>
      <c r="C530" s="51" t="n">
        <v>730575</v>
      </c>
      <c r="D530" s="52" t="s">
        <v>818</v>
      </c>
      <c r="E530" s="53" t="n">
        <v>13</v>
      </c>
      <c r="F530" s="69" t="n">
        <v>0</v>
      </c>
      <c r="G530" s="55" t="n">
        <v>4.862</v>
      </c>
      <c r="H530" s="96" t="n">
        <v>9.674</v>
      </c>
      <c r="I530" s="68" t="n">
        <v>0</v>
      </c>
      <c r="J530" s="64" t="n">
        <v>0</v>
      </c>
      <c r="K530" s="100" t="n">
        <v>0</v>
      </c>
      <c r="L530" s="60" t="n">
        <v>14.536</v>
      </c>
      <c r="M530" s="61" t="n">
        <v>521</v>
      </c>
      <c r="N530" s="62" t="n">
        <v>-4</v>
      </c>
    </row>
    <row r="531" customFormat="false" ht="12.75" hidden="false" customHeight="false" outlineLevel="0" collapsed="false">
      <c r="A531" s="49" t="n">
        <v>526</v>
      </c>
      <c r="B531" s="75" t="s">
        <v>1399</v>
      </c>
      <c r="C531" s="51" t="n">
        <v>729489</v>
      </c>
      <c r="D531" s="52" t="s">
        <v>21</v>
      </c>
      <c r="E531" s="53" t="n">
        <v>12</v>
      </c>
      <c r="F531" s="54" t="n">
        <v>5.486</v>
      </c>
      <c r="G531" s="64" t="n">
        <v>0</v>
      </c>
      <c r="H531" s="99" t="n">
        <v>0</v>
      </c>
      <c r="I531" s="57" t="n">
        <v>8.625</v>
      </c>
      <c r="J531" s="64" t="n">
        <v>0</v>
      </c>
      <c r="K531" s="100" t="n">
        <v>0</v>
      </c>
      <c r="L531" s="60" t="n">
        <v>14.111</v>
      </c>
      <c r="M531" s="61" t="n">
        <v>601</v>
      </c>
      <c r="N531" s="62" t="n">
        <v>75</v>
      </c>
      <c r="P531" s="66"/>
      <c r="Q531" s="66"/>
    </row>
    <row r="532" customFormat="false" ht="12.75" hidden="false" customHeight="false" outlineLevel="0" collapsed="false">
      <c r="A532" s="49" t="n">
        <v>527</v>
      </c>
      <c r="B532" s="75" t="s">
        <v>1400</v>
      </c>
      <c r="C532" s="51" t="n">
        <v>728649</v>
      </c>
      <c r="D532" s="52" t="s">
        <v>1401</v>
      </c>
      <c r="E532" s="53" t="n">
        <v>12</v>
      </c>
      <c r="F532" s="69" t="n">
        <v>0</v>
      </c>
      <c r="G532" s="55" t="n">
        <v>3.432</v>
      </c>
      <c r="H532" s="96" t="n">
        <v>10.504</v>
      </c>
      <c r="I532" s="68" t="n">
        <v>0</v>
      </c>
      <c r="J532" s="64" t="n">
        <v>0</v>
      </c>
      <c r="K532" s="100" t="n">
        <v>0</v>
      </c>
      <c r="L532" s="60" t="n">
        <v>13.936</v>
      </c>
      <c r="M532" s="61" t="n">
        <v>524</v>
      </c>
      <c r="N532" s="62" t="n">
        <v>-3</v>
      </c>
      <c r="P532" s="66"/>
      <c r="Q532" s="66"/>
    </row>
    <row r="533" customFormat="false" ht="12.75" hidden="false" customHeight="false" outlineLevel="0" collapsed="false">
      <c r="A533" s="49" t="n">
        <v>528</v>
      </c>
      <c r="B533" s="50" t="s">
        <v>1402</v>
      </c>
      <c r="C533" s="51" t="n">
        <v>726167</v>
      </c>
      <c r="D533" s="52" t="s">
        <v>816</v>
      </c>
      <c r="E533" s="53" t="n">
        <v>13</v>
      </c>
      <c r="F533" s="54" t="n">
        <v>3.392</v>
      </c>
      <c r="G533" s="64" t="n">
        <v>0</v>
      </c>
      <c r="H533" s="96" t="n">
        <v>10.008</v>
      </c>
      <c r="I533" s="68" t="n">
        <v>0</v>
      </c>
      <c r="J533" s="64" t="n">
        <v>0</v>
      </c>
      <c r="K533" s="100" t="n">
        <v>0</v>
      </c>
      <c r="L533" s="60" t="n">
        <v>13.4</v>
      </c>
      <c r="M533" s="61" t="n">
        <v>525</v>
      </c>
      <c r="N533" s="62" t="n">
        <v>-3</v>
      </c>
    </row>
    <row r="534" customFormat="false" ht="12.75" hidden="false" customHeight="false" outlineLevel="0" collapsed="false">
      <c r="A534" s="49" t="n">
        <v>529</v>
      </c>
      <c r="B534" s="50" t="s">
        <v>1403</v>
      </c>
      <c r="C534" s="51" t="n">
        <v>722417</v>
      </c>
      <c r="D534" s="52" t="s">
        <v>798</v>
      </c>
      <c r="E534" s="53" t="n">
        <v>12</v>
      </c>
      <c r="F534" s="69" t="n">
        <v>0</v>
      </c>
      <c r="G534" s="64" t="n">
        <v>0</v>
      </c>
      <c r="H534" s="99" t="n">
        <v>0</v>
      </c>
      <c r="I534" s="68" t="n">
        <v>0</v>
      </c>
      <c r="J534" s="58" t="n">
        <v>7.84</v>
      </c>
      <c r="K534" s="97" t="n">
        <v>5.396</v>
      </c>
      <c r="L534" s="60" t="n">
        <v>13.236</v>
      </c>
      <c r="M534" s="61" t="n">
        <v>526</v>
      </c>
      <c r="N534" s="62" t="n">
        <v>-3</v>
      </c>
    </row>
    <row r="535" customFormat="false" ht="12.75" hidden="false" customHeight="false" outlineLevel="0" collapsed="false">
      <c r="A535" s="49" t="n">
        <v>530</v>
      </c>
      <c r="B535" s="75" t="s">
        <v>1404</v>
      </c>
      <c r="C535" s="51" t="n">
        <v>727477</v>
      </c>
      <c r="D535" s="52" t="s">
        <v>110</v>
      </c>
      <c r="E535" s="53" t="n">
        <v>12</v>
      </c>
      <c r="F535" s="54" t="n">
        <v>2.802</v>
      </c>
      <c r="G535" s="64" t="n">
        <v>0</v>
      </c>
      <c r="H535" s="96" t="n">
        <v>6.324</v>
      </c>
      <c r="I535" s="68" t="n">
        <v>0</v>
      </c>
      <c r="J535" s="58" t="n">
        <v>4.045</v>
      </c>
      <c r="K535" s="100" t="n">
        <v>0</v>
      </c>
      <c r="L535" s="60" t="n">
        <v>13.171</v>
      </c>
      <c r="M535" s="61" t="n">
        <v>527</v>
      </c>
      <c r="N535" s="62" t="n">
        <v>-3</v>
      </c>
      <c r="P535" s="66"/>
      <c r="Q535" s="66"/>
    </row>
    <row r="536" customFormat="false" ht="12.75" hidden="false" customHeight="false" outlineLevel="0" collapsed="false">
      <c r="A536" s="49" t="n">
        <v>531</v>
      </c>
      <c r="B536" s="50" t="s">
        <v>1405</v>
      </c>
      <c r="C536" s="51" t="n">
        <v>726412</v>
      </c>
      <c r="D536" s="52" t="s">
        <v>814</v>
      </c>
      <c r="E536" s="53" t="n">
        <v>13</v>
      </c>
      <c r="F536" s="54" t="n">
        <v>4.051</v>
      </c>
      <c r="G536" s="64" t="n">
        <v>0</v>
      </c>
      <c r="H536" s="96" t="n">
        <v>8.935</v>
      </c>
      <c r="I536" s="68" t="n">
        <v>0</v>
      </c>
      <c r="J536" s="64" t="n">
        <v>0</v>
      </c>
      <c r="K536" s="100" t="n">
        <v>0</v>
      </c>
      <c r="L536" s="60" t="n">
        <v>12.986</v>
      </c>
      <c r="M536" s="61" t="n">
        <v>529</v>
      </c>
      <c r="N536" s="62" t="n">
        <v>-2</v>
      </c>
    </row>
    <row r="537" customFormat="false" ht="12.75" hidden="false" customHeight="false" outlineLevel="0" collapsed="false">
      <c r="A537" s="49" t="n">
        <v>532</v>
      </c>
      <c r="B537" s="50" t="s">
        <v>1406</v>
      </c>
      <c r="C537" s="51" t="n">
        <v>718580</v>
      </c>
      <c r="D537" s="52" t="s">
        <v>1360</v>
      </c>
      <c r="E537" s="53" t="n">
        <v>12</v>
      </c>
      <c r="F537" s="69" t="n">
        <v>0</v>
      </c>
      <c r="G537" s="64" t="n">
        <v>0</v>
      </c>
      <c r="H537" s="96" t="n">
        <v>12.964</v>
      </c>
      <c r="I537" s="68" t="n">
        <v>0</v>
      </c>
      <c r="J537" s="64" t="n">
        <v>0</v>
      </c>
      <c r="K537" s="100" t="n">
        <v>0</v>
      </c>
      <c r="L537" s="60" t="n">
        <v>12.964</v>
      </c>
      <c r="M537" s="61" t="n">
        <v>531</v>
      </c>
      <c r="N537" s="62" t="n">
        <v>-1</v>
      </c>
    </row>
    <row r="538" customFormat="false" ht="12.75" hidden="false" customHeight="false" outlineLevel="0" collapsed="false">
      <c r="A538" s="49" t="n">
        <v>533</v>
      </c>
      <c r="B538" s="50" t="s">
        <v>113</v>
      </c>
      <c r="C538" s="51" t="n">
        <v>714285</v>
      </c>
      <c r="D538" s="52" t="s">
        <v>44</v>
      </c>
      <c r="E538" s="53" t="n">
        <v>13</v>
      </c>
      <c r="F538" s="69" t="n">
        <v>0</v>
      </c>
      <c r="G538" s="55" t="n">
        <v>12.733</v>
      </c>
      <c r="H538" s="99" t="n">
        <v>0</v>
      </c>
      <c r="I538" s="68" t="n">
        <v>0</v>
      </c>
      <c r="J538" s="64" t="n">
        <v>0</v>
      </c>
      <c r="K538" s="100" t="n">
        <v>0</v>
      </c>
      <c r="L538" s="60" t="n">
        <v>12.733</v>
      </c>
      <c r="M538" s="61" t="n">
        <v>532</v>
      </c>
      <c r="N538" s="62" t="n">
        <v>-1</v>
      </c>
    </row>
    <row r="539" customFormat="false" ht="12.75" hidden="false" customHeight="false" outlineLevel="0" collapsed="false">
      <c r="A539" s="49" t="n">
        <v>534</v>
      </c>
      <c r="B539" s="50" t="s">
        <v>1407</v>
      </c>
      <c r="C539" s="51" t="n">
        <v>722351</v>
      </c>
      <c r="D539" s="52" t="s">
        <v>979</v>
      </c>
      <c r="E539" s="53" t="n">
        <v>13</v>
      </c>
      <c r="F539" s="69" t="n">
        <v>0</v>
      </c>
      <c r="G539" s="55" t="n">
        <v>12.722</v>
      </c>
      <c r="H539" s="99" t="n">
        <v>0</v>
      </c>
      <c r="I539" s="68" t="n">
        <v>0</v>
      </c>
      <c r="J539" s="64" t="n">
        <v>0</v>
      </c>
      <c r="K539" s="100" t="n">
        <v>0</v>
      </c>
      <c r="L539" s="60" t="n">
        <v>12.722</v>
      </c>
      <c r="M539" s="61" t="n">
        <v>533</v>
      </c>
      <c r="N539" s="62" t="n">
        <v>-1</v>
      </c>
    </row>
    <row r="540" customFormat="false" ht="12.75" hidden="false" customHeight="false" outlineLevel="0" collapsed="false">
      <c r="A540" s="49" t="n">
        <v>535</v>
      </c>
      <c r="B540" s="75" t="s">
        <v>1408</v>
      </c>
      <c r="C540" s="51" t="n">
        <v>725748</v>
      </c>
      <c r="D540" s="52" t="s">
        <v>820</v>
      </c>
      <c r="E540" s="53" t="n">
        <v>12</v>
      </c>
      <c r="F540" s="69" t="n">
        <v>0</v>
      </c>
      <c r="G540" s="55" t="n">
        <v>12.701</v>
      </c>
      <c r="H540" s="99" t="n">
        <v>0</v>
      </c>
      <c r="I540" s="68" t="n">
        <v>0</v>
      </c>
      <c r="J540" s="64" t="n">
        <v>0</v>
      </c>
      <c r="K540" s="100" t="n">
        <v>0</v>
      </c>
      <c r="L540" s="60" t="n">
        <v>12.701</v>
      </c>
      <c r="M540" s="61" t="n">
        <v>534</v>
      </c>
      <c r="N540" s="62" t="n">
        <v>-1</v>
      </c>
      <c r="P540" s="66"/>
      <c r="Q540" s="66"/>
    </row>
    <row r="541" customFormat="false" ht="12.75" hidden="false" customHeight="false" outlineLevel="0" collapsed="false">
      <c r="A541" s="49" t="n">
        <v>536</v>
      </c>
      <c r="B541" s="50" t="s">
        <v>1409</v>
      </c>
      <c r="C541" s="51" t="n">
        <v>722795</v>
      </c>
      <c r="D541" s="52" t="s">
        <v>889</v>
      </c>
      <c r="E541" s="53" t="n">
        <v>12</v>
      </c>
      <c r="F541" s="54" t="n">
        <v>6.668</v>
      </c>
      <c r="G541" s="55" t="n">
        <v>6.009</v>
      </c>
      <c r="H541" s="99" t="n">
        <v>0</v>
      </c>
      <c r="I541" s="68" t="n">
        <v>0</v>
      </c>
      <c r="J541" s="64" t="n">
        <v>0</v>
      </c>
      <c r="K541" s="100" t="n">
        <v>0</v>
      </c>
      <c r="L541" s="60" t="n">
        <v>12.677</v>
      </c>
      <c r="M541" s="61" t="n">
        <v>535</v>
      </c>
      <c r="N541" s="62" t="n">
        <v>-1</v>
      </c>
    </row>
    <row r="542" customFormat="false" ht="12.75" hidden="false" customHeight="false" outlineLevel="0" collapsed="false">
      <c r="A542" s="49" t="n">
        <v>537</v>
      </c>
      <c r="B542" s="50" t="s">
        <v>1410</v>
      </c>
      <c r="C542" s="51" t="n">
        <v>718779</v>
      </c>
      <c r="D542" s="52" t="s">
        <v>1411</v>
      </c>
      <c r="E542" s="53" t="n">
        <v>12</v>
      </c>
      <c r="F542" s="69" t="n">
        <v>0</v>
      </c>
      <c r="G542" s="64" t="n">
        <v>0</v>
      </c>
      <c r="H542" s="96" t="n">
        <v>12.597</v>
      </c>
      <c r="I542" s="68" t="n">
        <v>0</v>
      </c>
      <c r="J542" s="64" t="n">
        <v>0</v>
      </c>
      <c r="K542" s="100" t="n">
        <v>0</v>
      </c>
      <c r="L542" s="60" t="n">
        <v>12.597</v>
      </c>
      <c r="M542" s="61" t="n">
        <v>536</v>
      </c>
      <c r="N542" s="62" t="n">
        <v>-1</v>
      </c>
    </row>
    <row r="543" customFormat="false" ht="12.75" hidden="false" customHeight="false" outlineLevel="0" collapsed="false">
      <c r="A543" s="49" t="n">
        <v>538</v>
      </c>
      <c r="B543" s="50" t="s">
        <v>1412</v>
      </c>
      <c r="C543" s="51" t="n">
        <v>721318</v>
      </c>
      <c r="D543" s="52" t="s">
        <v>1214</v>
      </c>
      <c r="E543" s="53" t="n">
        <v>13</v>
      </c>
      <c r="F543" s="69" t="n">
        <v>0</v>
      </c>
      <c r="G543" s="55" t="n">
        <v>12.344</v>
      </c>
      <c r="H543" s="99" t="n">
        <v>0</v>
      </c>
      <c r="I543" s="68" t="n">
        <v>0</v>
      </c>
      <c r="J543" s="64" t="n">
        <v>0</v>
      </c>
      <c r="K543" s="100" t="n">
        <v>0</v>
      </c>
      <c r="L543" s="60" t="n">
        <v>12.344</v>
      </c>
      <c r="M543" s="61" t="n">
        <v>537</v>
      </c>
      <c r="N543" s="62" t="n">
        <v>-1</v>
      </c>
    </row>
    <row r="544" customFormat="false" ht="12.75" hidden="false" customHeight="false" outlineLevel="0" collapsed="false">
      <c r="A544" s="49" t="n">
        <v>539</v>
      </c>
      <c r="B544" s="50" t="s">
        <v>1413</v>
      </c>
      <c r="C544" s="51" t="n">
        <v>721321</v>
      </c>
      <c r="D544" s="52" t="s">
        <v>1214</v>
      </c>
      <c r="E544" s="74" t="n">
        <v>13</v>
      </c>
      <c r="F544" s="69" t="n">
        <v>0</v>
      </c>
      <c r="G544" s="55" t="n">
        <v>12.34</v>
      </c>
      <c r="H544" s="99" t="n">
        <v>0</v>
      </c>
      <c r="I544" s="68" t="n">
        <v>0</v>
      </c>
      <c r="J544" s="64" t="n">
        <v>0</v>
      </c>
      <c r="K544" s="100" t="n">
        <v>0</v>
      </c>
      <c r="L544" s="60" t="n">
        <v>12.34</v>
      </c>
      <c r="M544" s="61" t="n">
        <v>538</v>
      </c>
      <c r="N544" s="62" t="n">
        <v>-1</v>
      </c>
    </row>
    <row r="545" customFormat="false" ht="12.75" hidden="false" customHeight="false" outlineLevel="0" collapsed="false">
      <c r="A545" s="49" t="n">
        <v>540</v>
      </c>
      <c r="B545" s="77" t="s">
        <v>1414</v>
      </c>
      <c r="C545" s="51" t="n">
        <v>708993</v>
      </c>
      <c r="D545" s="52" t="s">
        <v>501</v>
      </c>
      <c r="E545" s="74" t="n">
        <v>13</v>
      </c>
      <c r="F545" s="69" t="n">
        <v>0</v>
      </c>
      <c r="G545" s="55" t="n">
        <v>12.338</v>
      </c>
      <c r="H545" s="99" t="n">
        <v>0</v>
      </c>
      <c r="I545" s="68" t="n">
        <v>0</v>
      </c>
      <c r="J545" s="64" t="n">
        <v>0</v>
      </c>
      <c r="K545" s="100" t="n">
        <v>0</v>
      </c>
      <c r="L545" s="60" t="n">
        <v>12.338</v>
      </c>
      <c r="M545" s="61" t="n">
        <v>539</v>
      </c>
      <c r="N545" s="62" t="n">
        <v>-1</v>
      </c>
    </row>
    <row r="546" customFormat="false" ht="12.75" hidden="false" customHeight="false" outlineLevel="0" collapsed="false">
      <c r="A546" s="49" t="n">
        <v>541</v>
      </c>
      <c r="B546" s="75" t="s">
        <v>1415</v>
      </c>
      <c r="C546" s="51" t="n">
        <v>721319</v>
      </c>
      <c r="D546" s="52" t="s">
        <v>1214</v>
      </c>
      <c r="E546" s="53" t="n">
        <v>12</v>
      </c>
      <c r="F546" s="69" t="n">
        <v>0</v>
      </c>
      <c r="G546" s="55" t="n">
        <v>3.057</v>
      </c>
      <c r="H546" s="96" t="n">
        <v>9.202</v>
      </c>
      <c r="I546" s="68" t="n">
        <v>0</v>
      </c>
      <c r="J546" s="64" t="n">
        <v>0</v>
      </c>
      <c r="K546" s="100" t="n">
        <v>0</v>
      </c>
      <c r="L546" s="60" t="n">
        <v>12.259</v>
      </c>
      <c r="M546" s="61" t="n">
        <v>540</v>
      </c>
      <c r="N546" s="62" t="n">
        <v>-1</v>
      </c>
      <c r="P546" s="66"/>
      <c r="Q546" s="66"/>
    </row>
    <row r="547" customFormat="false" ht="12.75" hidden="false" customHeight="false" outlineLevel="0" collapsed="false">
      <c r="A547" s="49" t="n">
        <v>542</v>
      </c>
      <c r="B547" s="50" t="s">
        <v>1416</v>
      </c>
      <c r="C547" s="51" t="n">
        <v>704926</v>
      </c>
      <c r="D547" s="52" t="s">
        <v>935</v>
      </c>
      <c r="E547" s="74" t="n">
        <v>12</v>
      </c>
      <c r="F547" s="69" t="n">
        <v>0</v>
      </c>
      <c r="G547" s="55" t="n">
        <v>6.811</v>
      </c>
      <c r="H547" s="99" t="n">
        <v>0</v>
      </c>
      <c r="I547" s="68" t="n">
        <v>0</v>
      </c>
      <c r="J547" s="64" t="n">
        <v>0</v>
      </c>
      <c r="K547" s="97" t="n">
        <v>5.36</v>
      </c>
      <c r="L547" s="60" t="n">
        <v>12.171</v>
      </c>
      <c r="M547" s="61" t="n">
        <v>463</v>
      </c>
      <c r="N547" s="62" t="n">
        <v>-79</v>
      </c>
    </row>
    <row r="548" customFormat="false" ht="12.75" hidden="false" customHeight="false" outlineLevel="0" collapsed="false">
      <c r="A548" s="49" t="n">
        <v>543</v>
      </c>
      <c r="B548" s="50" t="s">
        <v>1417</v>
      </c>
      <c r="C548" s="51" t="n">
        <v>724001</v>
      </c>
      <c r="D548" s="52" t="s">
        <v>165</v>
      </c>
      <c r="E548" s="53" t="n">
        <v>13</v>
      </c>
      <c r="F548" s="69" t="n">
        <v>0</v>
      </c>
      <c r="G548" s="64" t="n">
        <v>0</v>
      </c>
      <c r="H548" s="99" t="n">
        <v>0</v>
      </c>
      <c r="I548" s="68" t="n">
        <v>0</v>
      </c>
      <c r="J548" s="55" t="n">
        <v>7.14</v>
      </c>
      <c r="K548" s="97" t="n">
        <v>4.819</v>
      </c>
      <c r="L548" s="60" t="n">
        <v>11.959</v>
      </c>
      <c r="M548" s="61" t="n">
        <v>541</v>
      </c>
      <c r="N548" s="62" t="n">
        <v>-2</v>
      </c>
    </row>
    <row r="549" customFormat="false" ht="12.75" hidden="false" customHeight="false" outlineLevel="0" collapsed="false">
      <c r="A549" s="49" t="n">
        <v>544</v>
      </c>
      <c r="B549" s="75" t="s">
        <v>1418</v>
      </c>
      <c r="C549" s="51" t="n">
        <v>721166</v>
      </c>
      <c r="D549" s="52" t="s">
        <v>145</v>
      </c>
      <c r="E549" s="53" t="n">
        <v>12</v>
      </c>
      <c r="F549" s="54" t="n">
        <v>5.491</v>
      </c>
      <c r="G549" s="55" t="n">
        <v>3.48</v>
      </c>
      <c r="H549" s="96" t="n">
        <v>6.316</v>
      </c>
      <c r="I549" s="68" t="n">
        <v>0</v>
      </c>
      <c r="J549" s="64" t="n">
        <v>0</v>
      </c>
      <c r="K549" s="100" t="n">
        <v>0</v>
      </c>
      <c r="L549" s="60" t="n">
        <v>11.807</v>
      </c>
      <c r="M549" s="61" t="n">
        <v>544</v>
      </c>
      <c r="N549" s="62" t="n">
        <v>0</v>
      </c>
      <c r="P549" s="66"/>
      <c r="Q549" s="66"/>
    </row>
    <row r="550" customFormat="false" ht="12.75" hidden="false" customHeight="false" outlineLevel="0" collapsed="false">
      <c r="A550" s="49" t="n">
        <v>545</v>
      </c>
      <c r="B550" s="50" t="s">
        <v>1419</v>
      </c>
      <c r="C550" s="51" t="n">
        <v>699937</v>
      </c>
      <c r="D550" s="52" t="s">
        <v>987</v>
      </c>
      <c r="E550" s="74" t="n">
        <v>12</v>
      </c>
      <c r="F550" s="54" t="n">
        <v>5.487</v>
      </c>
      <c r="G550" s="55" t="n">
        <v>3.496</v>
      </c>
      <c r="H550" s="96" t="n">
        <v>6.317</v>
      </c>
      <c r="I550" s="68" t="n">
        <v>0</v>
      </c>
      <c r="J550" s="64" t="n">
        <v>0</v>
      </c>
      <c r="K550" s="100" t="n">
        <v>0</v>
      </c>
      <c r="L550" s="60" t="n">
        <v>11.804</v>
      </c>
      <c r="M550" s="61" t="n">
        <v>545</v>
      </c>
      <c r="N550" s="62" t="n">
        <v>0</v>
      </c>
    </row>
    <row r="551" customFormat="false" ht="12.75" hidden="false" customHeight="false" outlineLevel="0" collapsed="false">
      <c r="A551" s="49" t="n">
        <v>546</v>
      </c>
      <c r="B551" s="75" t="s">
        <v>1420</v>
      </c>
      <c r="C551" s="51" t="n">
        <v>731359</v>
      </c>
      <c r="D551" s="52" t="s">
        <v>369</v>
      </c>
      <c r="E551" s="53" t="n">
        <v>12</v>
      </c>
      <c r="F551" s="69" t="n">
        <v>0</v>
      </c>
      <c r="G551" s="64" t="n">
        <v>0</v>
      </c>
      <c r="H551" s="96" t="n">
        <v>11.792</v>
      </c>
      <c r="I551" s="68" t="n">
        <v>0</v>
      </c>
      <c r="J551" s="64" t="n">
        <v>0</v>
      </c>
      <c r="K551" s="100" t="n">
        <v>0</v>
      </c>
      <c r="L551" s="60" t="n">
        <v>11.792</v>
      </c>
      <c r="M551" s="61" t="n">
        <v>546</v>
      </c>
      <c r="N551" s="62" t="n">
        <v>0</v>
      </c>
      <c r="P551" s="66"/>
      <c r="Q551" s="66"/>
    </row>
    <row r="552" customFormat="false" ht="12.75" hidden="false" customHeight="false" outlineLevel="0" collapsed="false">
      <c r="A552" s="49" t="n">
        <v>547</v>
      </c>
      <c r="B552" s="75" t="s">
        <v>1421</v>
      </c>
      <c r="C552" s="51" t="n">
        <v>728907</v>
      </c>
      <c r="D552" s="52" t="s">
        <v>23</v>
      </c>
      <c r="E552" s="53" t="n">
        <v>12</v>
      </c>
      <c r="F552" s="69" t="n">
        <v>0</v>
      </c>
      <c r="G552" s="55" t="n">
        <v>11.763</v>
      </c>
      <c r="H552" s="99" t="n">
        <v>0</v>
      </c>
      <c r="I552" s="68" t="n">
        <v>0</v>
      </c>
      <c r="J552" s="64" t="n">
        <v>0</v>
      </c>
      <c r="K552" s="100" t="n">
        <v>0</v>
      </c>
      <c r="L552" s="60" t="n">
        <v>11.763</v>
      </c>
      <c r="M552" s="61" t="n">
        <v>547</v>
      </c>
      <c r="N552" s="62" t="n">
        <v>0</v>
      </c>
      <c r="P552" s="66"/>
      <c r="Q552" s="66"/>
    </row>
    <row r="553" customFormat="false" ht="12.75" hidden="false" customHeight="false" outlineLevel="0" collapsed="false">
      <c r="A553" s="49" t="n">
        <v>548</v>
      </c>
      <c r="B553" s="50" t="s">
        <v>1422</v>
      </c>
      <c r="C553" s="51" t="n">
        <v>712283</v>
      </c>
      <c r="D553" s="52" t="s">
        <v>216</v>
      </c>
      <c r="E553" s="53" t="n">
        <v>12</v>
      </c>
      <c r="F553" s="69" t="n">
        <v>0</v>
      </c>
      <c r="G553" s="55" t="n">
        <v>3.443</v>
      </c>
      <c r="H553" s="99" t="n">
        <v>0</v>
      </c>
      <c r="I553" s="68" t="n">
        <v>0</v>
      </c>
      <c r="J553" s="58" t="n">
        <v>7.888</v>
      </c>
      <c r="K553" s="100" t="n">
        <v>0</v>
      </c>
      <c r="L553" s="60" t="n">
        <v>11.331</v>
      </c>
      <c r="M553" s="61" t="n">
        <v>478</v>
      </c>
      <c r="N553" s="62" t="n">
        <v>-70</v>
      </c>
    </row>
    <row r="554" customFormat="false" ht="12.75" hidden="false" customHeight="false" outlineLevel="0" collapsed="false">
      <c r="A554" s="49" t="n">
        <v>549</v>
      </c>
      <c r="B554" s="75" t="s">
        <v>1423</v>
      </c>
      <c r="C554" s="51" t="n">
        <v>714444</v>
      </c>
      <c r="D554" s="52" t="s">
        <v>1147</v>
      </c>
      <c r="E554" s="53" t="n">
        <v>12</v>
      </c>
      <c r="F554" s="54" t="n">
        <v>6.667</v>
      </c>
      <c r="G554" s="64" t="n">
        <v>0</v>
      </c>
      <c r="H554" s="96" t="n">
        <v>4.63</v>
      </c>
      <c r="I554" s="68" t="n">
        <v>0</v>
      </c>
      <c r="J554" s="64" t="n">
        <v>0</v>
      </c>
      <c r="K554" s="100" t="n">
        <v>0</v>
      </c>
      <c r="L554" s="60" t="n">
        <v>11.297</v>
      </c>
      <c r="M554" s="61" t="n">
        <v>550</v>
      </c>
      <c r="N554" s="62" t="n">
        <v>1</v>
      </c>
      <c r="P554" s="66"/>
      <c r="Q554" s="66"/>
    </row>
    <row r="555" customFormat="false" ht="12.75" hidden="false" customHeight="false" outlineLevel="0" collapsed="false">
      <c r="A555" s="49" t="n">
        <v>550</v>
      </c>
      <c r="B555" s="50" t="s">
        <v>1424</v>
      </c>
      <c r="C555" s="51" t="n">
        <v>727551</v>
      </c>
      <c r="D555" s="52" t="s">
        <v>1425</v>
      </c>
      <c r="E555" s="53" t="n">
        <v>13</v>
      </c>
      <c r="F555" s="69" t="n">
        <v>0</v>
      </c>
      <c r="G555" s="55" t="n">
        <v>6.188</v>
      </c>
      <c r="H555" s="96" t="n">
        <v>5.027</v>
      </c>
      <c r="I555" s="68" t="n">
        <v>0</v>
      </c>
      <c r="J555" s="64" t="n">
        <v>0</v>
      </c>
      <c r="K555" s="100" t="n">
        <v>0</v>
      </c>
      <c r="L555" s="60" t="n">
        <v>11.215</v>
      </c>
      <c r="M555" s="61" t="n">
        <v>551</v>
      </c>
      <c r="N555" s="62" t="n">
        <v>1</v>
      </c>
    </row>
    <row r="556" customFormat="false" ht="12.75" hidden="false" customHeight="false" outlineLevel="0" collapsed="false">
      <c r="A556" s="49" t="n">
        <v>551</v>
      </c>
      <c r="B556" s="50" t="s">
        <v>1426</v>
      </c>
      <c r="C556" s="51" t="n">
        <v>702617</v>
      </c>
      <c r="D556" s="52" t="s">
        <v>919</v>
      </c>
      <c r="E556" s="53" t="n">
        <v>12</v>
      </c>
      <c r="F556" s="54" t="n">
        <v>6.685</v>
      </c>
      <c r="G556" s="64" t="n">
        <v>0</v>
      </c>
      <c r="H556" s="99" t="n">
        <v>0</v>
      </c>
      <c r="I556" s="57" t="n">
        <v>4.417</v>
      </c>
      <c r="J556" s="64" t="n">
        <v>0</v>
      </c>
      <c r="K556" s="100" t="n">
        <v>0</v>
      </c>
      <c r="L556" s="60" t="n">
        <v>11.102</v>
      </c>
      <c r="M556" s="61" t="n">
        <v>519</v>
      </c>
      <c r="N556" s="62" t="n">
        <v>-32</v>
      </c>
    </row>
    <row r="557" customFormat="false" ht="12.75" hidden="false" customHeight="false" outlineLevel="0" collapsed="false">
      <c r="A557" s="49" t="n">
        <v>552</v>
      </c>
      <c r="B557" s="75" t="s">
        <v>1427</v>
      </c>
      <c r="C557" s="51" t="n">
        <v>727489</v>
      </c>
      <c r="D557" s="52" t="s">
        <v>110</v>
      </c>
      <c r="E557" s="53" t="n">
        <v>12</v>
      </c>
      <c r="F557" s="54" t="n">
        <v>2.794</v>
      </c>
      <c r="G557" s="64" t="n">
        <v>0</v>
      </c>
      <c r="H557" s="99" t="n">
        <v>0</v>
      </c>
      <c r="I557" s="68" t="n">
        <v>0</v>
      </c>
      <c r="J557" s="58" t="n">
        <v>7.846</v>
      </c>
      <c r="K557" s="100" t="n">
        <v>0</v>
      </c>
      <c r="L557" s="60" t="n">
        <v>10.64</v>
      </c>
      <c r="M557" s="61" t="n">
        <v>552</v>
      </c>
      <c r="N557" s="62" t="n">
        <v>0</v>
      </c>
      <c r="P557" s="66"/>
      <c r="Q557" s="66"/>
    </row>
    <row r="558" customFormat="false" ht="12.75" hidden="false" customHeight="false" outlineLevel="0" collapsed="false">
      <c r="A558" s="49" t="n">
        <v>553</v>
      </c>
      <c r="B558" s="50" t="s">
        <v>1428</v>
      </c>
      <c r="C558" s="51" t="n">
        <v>718723</v>
      </c>
      <c r="D558" s="52" t="s">
        <v>85</v>
      </c>
      <c r="E558" s="53" t="n">
        <v>12</v>
      </c>
      <c r="F558" s="69" t="n">
        <v>0</v>
      </c>
      <c r="G558" s="64" t="n">
        <v>0</v>
      </c>
      <c r="H558" s="99" t="n">
        <v>0</v>
      </c>
      <c r="I558" s="68" t="n">
        <v>0</v>
      </c>
      <c r="J558" s="64" t="n">
        <v>0</v>
      </c>
      <c r="K558" s="97" t="n">
        <v>10.578</v>
      </c>
      <c r="L558" s="60" t="n">
        <v>10.578</v>
      </c>
      <c r="M558" s="61" t="n">
        <v>483</v>
      </c>
      <c r="N558" s="62" t="n">
        <v>-70</v>
      </c>
    </row>
    <row r="559" customFormat="false" ht="12.75" hidden="false" customHeight="false" outlineLevel="0" collapsed="false">
      <c r="A559" s="49" t="n">
        <v>554</v>
      </c>
      <c r="B559" s="75" t="s">
        <v>28</v>
      </c>
      <c r="C559" s="51" t="n">
        <v>706523</v>
      </c>
      <c r="D559" s="52" t="s">
        <v>29</v>
      </c>
      <c r="E559" s="53" t="n">
        <v>12</v>
      </c>
      <c r="F559" s="69" t="n">
        <v>0</v>
      </c>
      <c r="G559" s="64" t="n">
        <v>0</v>
      </c>
      <c r="H559" s="96" t="n">
        <v>10.51</v>
      </c>
      <c r="I559" s="68" t="n">
        <v>0</v>
      </c>
      <c r="J559" s="64" t="n">
        <v>0</v>
      </c>
      <c r="K559" s="100" t="n">
        <v>0</v>
      </c>
      <c r="L559" s="60" t="n">
        <v>10.51</v>
      </c>
      <c r="M559" s="61" t="n">
        <v>553</v>
      </c>
      <c r="N559" s="62" t="n">
        <v>-1</v>
      </c>
      <c r="P559" s="66"/>
      <c r="Q559" s="66"/>
    </row>
    <row r="560" customFormat="false" ht="12.75" hidden="false" customHeight="false" outlineLevel="0" collapsed="false">
      <c r="A560" s="49" t="n">
        <v>555</v>
      </c>
      <c r="B560" s="75" t="s">
        <v>1429</v>
      </c>
      <c r="C560" s="51" t="n">
        <v>730894</v>
      </c>
      <c r="D560" s="52" t="s">
        <v>825</v>
      </c>
      <c r="E560" s="53" t="n">
        <v>12</v>
      </c>
      <c r="F560" s="69" t="n">
        <v>0</v>
      </c>
      <c r="G560" s="64" t="n">
        <v>0</v>
      </c>
      <c r="H560" s="96" t="n">
        <v>10.5</v>
      </c>
      <c r="I560" s="68" t="n">
        <v>0</v>
      </c>
      <c r="J560" s="64" t="n">
        <v>0</v>
      </c>
      <c r="K560" s="100" t="n">
        <v>0</v>
      </c>
      <c r="L560" s="60" t="n">
        <v>10.5</v>
      </c>
      <c r="M560" s="61" t="n">
        <v>554</v>
      </c>
      <c r="N560" s="62" t="n">
        <v>-1</v>
      </c>
      <c r="P560" s="66"/>
      <c r="Q560" s="66"/>
    </row>
    <row r="561" customFormat="false" ht="12.75" hidden="false" customHeight="false" outlineLevel="0" collapsed="false">
      <c r="A561" s="49" t="n">
        <v>556</v>
      </c>
      <c r="B561" s="75" t="s">
        <v>1430</v>
      </c>
      <c r="C561" s="51" t="n">
        <v>727638</v>
      </c>
      <c r="D561" s="52" t="s">
        <v>216</v>
      </c>
      <c r="E561" s="53" t="n">
        <v>12</v>
      </c>
      <c r="F561" s="69" t="n">
        <v>0</v>
      </c>
      <c r="G561" s="64" t="n">
        <v>0</v>
      </c>
      <c r="H561" s="96" t="n">
        <v>10.498</v>
      </c>
      <c r="I561" s="68" t="n">
        <v>0</v>
      </c>
      <c r="J561" s="64" t="n">
        <v>0</v>
      </c>
      <c r="K561" s="100" t="n">
        <v>0</v>
      </c>
      <c r="L561" s="60" t="n">
        <v>10.498</v>
      </c>
      <c r="M561" s="61" t="n">
        <v>555</v>
      </c>
      <c r="N561" s="62" t="n">
        <v>-1</v>
      </c>
      <c r="P561" s="66"/>
      <c r="Q561" s="66"/>
    </row>
    <row r="562" customFormat="false" ht="12.75" hidden="false" customHeight="false" outlineLevel="0" collapsed="false">
      <c r="A562" s="49" t="n">
        <v>557</v>
      </c>
      <c r="B562" s="50" t="s">
        <v>1431</v>
      </c>
      <c r="C562" s="51" t="n">
        <v>716358</v>
      </c>
      <c r="D562" s="52" t="s">
        <v>1381</v>
      </c>
      <c r="E562" s="74" t="n">
        <v>13</v>
      </c>
      <c r="F562" s="54" t="n">
        <v>4.072</v>
      </c>
      <c r="G562" s="55" t="n">
        <v>6.389</v>
      </c>
      <c r="H562" s="99" t="n">
        <v>0</v>
      </c>
      <c r="I562" s="68" t="n">
        <v>0</v>
      </c>
      <c r="J562" s="64" t="n">
        <v>0</v>
      </c>
      <c r="K562" s="100" t="n">
        <v>0</v>
      </c>
      <c r="L562" s="60" t="n">
        <v>10.461</v>
      </c>
      <c r="M562" s="61" t="n">
        <v>523</v>
      </c>
      <c r="N562" s="62" t="n">
        <v>-34</v>
      </c>
    </row>
    <row r="563" customFormat="false" ht="12.75" hidden="false" customHeight="false" outlineLevel="0" collapsed="false">
      <c r="A563" s="49" t="n">
        <v>558</v>
      </c>
      <c r="B563" s="50" t="s">
        <v>1432</v>
      </c>
      <c r="C563" s="51" t="n">
        <v>722281</v>
      </c>
      <c r="D563" s="52" t="s">
        <v>801</v>
      </c>
      <c r="E563" s="53" t="n">
        <v>13</v>
      </c>
      <c r="F563" s="69" t="n">
        <v>0</v>
      </c>
      <c r="G563" s="55" t="n">
        <v>6.39</v>
      </c>
      <c r="H563" s="99" t="n">
        <v>0</v>
      </c>
      <c r="I563" s="57" t="n">
        <v>4.055</v>
      </c>
      <c r="J563" s="64" t="n">
        <v>0</v>
      </c>
      <c r="K563" s="100" t="n">
        <v>0</v>
      </c>
      <c r="L563" s="60" t="n">
        <v>10.445</v>
      </c>
      <c r="M563" s="61" t="n">
        <v>591</v>
      </c>
      <c r="N563" s="62" t="n">
        <v>33</v>
      </c>
    </row>
    <row r="564" customFormat="false" ht="12.75" hidden="false" customHeight="false" outlineLevel="0" collapsed="false">
      <c r="A564" s="49" t="n">
        <v>559</v>
      </c>
      <c r="B564" s="75" t="s">
        <v>1433</v>
      </c>
      <c r="C564" s="51" t="n">
        <v>727206</v>
      </c>
      <c r="D564" s="52" t="s">
        <v>805</v>
      </c>
      <c r="E564" s="53" t="n">
        <v>13</v>
      </c>
      <c r="F564" s="54" t="n">
        <v>10.278</v>
      </c>
      <c r="G564" s="64" t="n">
        <v>0</v>
      </c>
      <c r="H564" s="99" t="n">
        <v>0</v>
      </c>
      <c r="I564" s="68" t="n">
        <v>0</v>
      </c>
      <c r="J564" s="64" t="n">
        <v>0</v>
      </c>
      <c r="K564" s="100" t="n">
        <v>0</v>
      </c>
      <c r="L564" s="60" t="n">
        <v>10.278</v>
      </c>
      <c r="M564" s="61" t="n">
        <v>556</v>
      </c>
      <c r="N564" s="62" t="n">
        <v>-3</v>
      </c>
      <c r="P564" s="66"/>
      <c r="Q564" s="66"/>
    </row>
    <row r="565" customFormat="false" ht="12.75" hidden="false" customHeight="false" outlineLevel="0" collapsed="false">
      <c r="A565" s="49" t="n">
        <v>560</v>
      </c>
      <c r="B565" s="50" t="s">
        <v>1434</v>
      </c>
      <c r="C565" s="51" t="n">
        <v>712955</v>
      </c>
      <c r="D565" s="51" t="s">
        <v>1435</v>
      </c>
      <c r="E565" s="53" t="n">
        <v>13</v>
      </c>
      <c r="F565" s="69" t="n">
        <v>0</v>
      </c>
      <c r="G565" s="55" t="n">
        <v>6.195</v>
      </c>
      <c r="H565" s="99" t="n">
        <v>0</v>
      </c>
      <c r="I565" s="57" t="n">
        <v>4.056</v>
      </c>
      <c r="J565" s="64" t="n">
        <v>0</v>
      </c>
      <c r="K565" s="100" t="n">
        <v>0</v>
      </c>
      <c r="L565" s="60" t="n">
        <v>10.251</v>
      </c>
      <c r="M565" s="61" t="n">
        <v>594</v>
      </c>
      <c r="N565" s="62" t="n">
        <v>34</v>
      </c>
    </row>
    <row r="566" customFormat="false" ht="12.75" hidden="false" customHeight="false" outlineLevel="0" collapsed="false">
      <c r="A566" s="49" t="n">
        <v>561</v>
      </c>
      <c r="B566" s="50" t="s">
        <v>1436</v>
      </c>
      <c r="C566" s="51" t="n">
        <v>724403</v>
      </c>
      <c r="D566" s="52" t="s">
        <v>57</v>
      </c>
      <c r="E566" s="53" t="n">
        <v>13</v>
      </c>
      <c r="F566" s="69" t="n">
        <v>0</v>
      </c>
      <c r="G566" s="64" t="n">
        <v>0</v>
      </c>
      <c r="H566" s="96" t="n">
        <v>10.003</v>
      </c>
      <c r="I566" s="68" t="n">
        <v>0</v>
      </c>
      <c r="J566" s="64" t="n">
        <v>0</v>
      </c>
      <c r="K566" s="100" t="n">
        <v>0</v>
      </c>
      <c r="L566" s="60" t="n">
        <v>10.003</v>
      </c>
      <c r="M566" s="61" t="n">
        <v>558</v>
      </c>
      <c r="N566" s="62" t="n">
        <v>-3</v>
      </c>
    </row>
    <row r="567" customFormat="false" ht="12.75" hidden="false" customHeight="false" outlineLevel="0" collapsed="false">
      <c r="A567" s="49" t="n">
        <v>562</v>
      </c>
      <c r="B567" s="50" t="s">
        <v>1437</v>
      </c>
      <c r="C567" s="51" t="n">
        <v>725574</v>
      </c>
      <c r="D567" s="52" t="s">
        <v>845</v>
      </c>
      <c r="E567" s="53" t="n">
        <v>13</v>
      </c>
      <c r="F567" s="69" t="n">
        <v>0</v>
      </c>
      <c r="G567" s="64" t="n">
        <v>0</v>
      </c>
      <c r="H567" s="96" t="n">
        <v>10</v>
      </c>
      <c r="I567" s="68" t="n">
        <v>0</v>
      </c>
      <c r="J567" s="64" t="n">
        <v>0</v>
      </c>
      <c r="K567" s="100" t="n">
        <v>0</v>
      </c>
      <c r="L567" s="60" t="n">
        <v>10</v>
      </c>
      <c r="M567" s="61" t="n">
        <v>559</v>
      </c>
      <c r="N567" s="62" t="n">
        <v>-3</v>
      </c>
    </row>
    <row r="568" customFormat="false" ht="12.75" hidden="false" customHeight="false" outlineLevel="0" collapsed="false">
      <c r="A568" s="49" t="n">
        <v>563</v>
      </c>
      <c r="B568" s="50" t="s">
        <v>1438</v>
      </c>
      <c r="C568" s="51" t="n">
        <v>711748</v>
      </c>
      <c r="D568" s="52" t="s">
        <v>740</v>
      </c>
      <c r="E568" s="53" t="n">
        <v>12</v>
      </c>
      <c r="F568" s="69" t="n">
        <v>0</v>
      </c>
      <c r="G568" s="55" t="n">
        <v>3.473</v>
      </c>
      <c r="H568" s="96" t="n">
        <v>6.318</v>
      </c>
      <c r="I568" s="68" t="n">
        <v>0</v>
      </c>
      <c r="J568" s="64" t="n">
        <v>0</v>
      </c>
      <c r="K568" s="100" t="n">
        <v>0</v>
      </c>
      <c r="L568" s="60" t="n">
        <v>9.791</v>
      </c>
      <c r="M568" s="61" t="n">
        <v>560</v>
      </c>
      <c r="N568" s="62" t="n">
        <v>-3</v>
      </c>
    </row>
    <row r="569" customFormat="false" ht="12.75" hidden="false" customHeight="false" outlineLevel="0" collapsed="false">
      <c r="A569" s="49" t="n">
        <v>564</v>
      </c>
      <c r="B569" s="50" t="s">
        <v>1439</v>
      </c>
      <c r="C569" s="51" t="n">
        <v>721151</v>
      </c>
      <c r="D569" s="52" t="s">
        <v>662</v>
      </c>
      <c r="E569" s="53" t="n">
        <v>13</v>
      </c>
      <c r="F569" s="54" t="n">
        <v>2.8</v>
      </c>
      <c r="G569" s="55" t="n">
        <v>4.86</v>
      </c>
      <c r="H569" s="96" t="n">
        <v>4.865</v>
      </c>
      <c r="I569" s="68" t="n">
        <v>0</v>
      </c>
      <c r="J569" s="64" t="n">
        <v>0</v>
      </c>
      <c r="K569" s="100" t="n">
        <v>0</v>
      </c>
      <c r="L569" s="60" t="n">
        <v>9.725</v>
      </c>
      <c r="M569" s="61" t="n">
        <v>561</v>
      </c>
      <c r="N569" s="62" t="n">
        <v>-3</v>
      </c>
    </row>
    <row r="570" customFormat="false" ht="12.75" hidden="false" customHeight="false" outlineLevel="0" collapsed="false">
      <c r="A570" s="49" t="n">
        <v>565</v>
      </c>
      <c r="B570" s="50" t="s">
        <v>1440</v>
      </c>
      <c r="C570" s="51" t="n">
        <v>719175</v>
      </c>
      <c r="D570" s="52" t="s">
        <v>818</v>
      </c>
      <c r="E570" s="74" t="n">
        <v>13</v>
      </c>
      <c r="F570" s="54" t="n">
        <v>2.801</v>
      </c>
      <c r="G570" s="55" t="n">
        <v>4.861</v>
      </c>
      <c r="H570" s="96" t="n">
        <v>4.864</v>
      </c>
      <c r="I570" s="68" t="n">
        <v>0</v>
      </c>
      <c r="J570" s="64" t="n">
        <v>0</v>
      </c>
      <c r="K570" s="100" t="n">
        <v>0</v>
      </c>
      <c r="L570" s="60" t="n">
        <v>9.725</v>
      </c>
      <c r="M570" s="61" t="n">
        <v>562</v>
      </c>
      <c r="N570" s="62" t="n">
        <v>-3</v>
      </c>
    </row>
    <row r="571" customFormat="false" ht="12.75" hidden="false" customHeight="false" outlineLevel="0" collapsed="false">
      <c r="A571" s="49" t="n">
        <v>566</v>
      </c>
      <c r="B571" s="50" t="s">
        <v>1441</v>
      </c>
      <c r="C571" s="51" t="n">
        <v>729621</v>
      </c>
      <c r="D571" s="52" t="s">
        <v>57</v>
      </c>
      <c r="E571" s="53" t="n">
        <v>13</v>
      </c>
      <c r="F571" s="54" t="n">
        <v>3.382</v>
      </c>
      <c r="G571" s="55" t="n">
        <v>6.193</v>
      </c>
      <c r="H571" s="99" t="n">
        <v>0</v>
      </c>
      <c r="I571" s="68" t="n">
        <v>0</v>
      </c>
      <c r="J571" s="64" t="n">
        <v>0</v>
      </c>
      <c r="K571" s="100" t="n">
        <v>0</v>
      </c>
      <c r="L571" s="60" t="n">
        <v>9.575</v>
      </c>
      <c r="M571" s="61" t="n">
        <v>563</v>
      </c>
      <c r="N571" s="62" t="n">
        <v>-3</v>
      </c>
    </row>
    <row r="572" customFormat="false" ht="12.75" hidden="false" customHeight="false" outlineLevel="0" collapsed="false">
      <c r="A572" s="49" t="n">
        <v>567</v>
      </c>
      <c r="B572" s="75" t="s">
        <v>41</v>
      </c>
      <c r="C572" s="51" t="n">
        <v>693643</v>
      </c>
      <c r="D572" s="52" t="s">
        <v>42</v>
      </c>
      <c r="E572" s="53" t="n">
        <v>12</v>
      </c>
      <c r="F572" s="69" t="n">
        <v>0</v>
      </c>
      <c r="G572" s="64" t="n">
        <v>0</v>
      </c>
      <c r="H572" s="96" t="n">
        <v>9.213</v>
      </c>
      <c r="I572" s="68" t="n">
        <v>0</v>
      </c>
      <c r="J572" s="64" t="n">
        <v>0</v>
      </c>
      <c r="K572" s="100" t="n">
        <v>0</v>
      </c>
      <c r="L572" s="60" t="n">
        <v>9.213</v>
      </c>
      <c r="M572" s="61" t="n">
        <v>564</v>
      </c>
      <c r="N572" s="62" t="n">
        <v>-3</v>
      </c>
      <c r="P572" s="66"/>
      <c r="Q572" s="66"/>
    </row>
    <row r="573" customFormat="false" ht="12.75" hidden="false" customHeight="false" outlineLevel="0" collapsed="false">
      <c r="A573" s="49" t="n">
        <v>568</v>
      </c>
      <c r="B573" s="50" t="s">
        <v>1442</v>
      </c>
      <c r="C573" s="51" t="n">
        <v>724616</v>
      </c>
      <c r="D573" s="52" t="s">
        <v>1443</v>
      </c>
      <c r="E573" s="53" t="n">
        <v>12</v>
      </c>
      <c r="F573" s="69" t="n">
        <v>0</v>
      </c>
      <c r="G573" s="64" t="n">
        <v>0</v>
      </c>
      <c r="H573" s="96" t="n">
        <v>9.209</v>
      </c>
      <c r="I573" s="68" t="n">
        <v>0</v>
      </c>
      <c r="J573" s="64" t="n">
        <v>0</v>
      </c>
      <c r="K573" s="100" t="n">
        <v>0</v>
      </c>
      <c r="L573" s="60" t="n">
        <v>9.209</v>
      </c>
      <c r="M573" s="61" t="n">
        <v>565</v>
      </c>
      <c r="N573" s="62" t="n">
        <v>-3</v>
      </c>
    </row>
    <row r="574" customFormat="false" ht="12.75" hidden="false" customHeight="false" outlineLevel="0" collapsed="false">
      <c r="A574" s="49" t="n">
        <v>569</v>
      </c>
      <c r="B574" s="75" t="s">
        <v>1444</v>
      </c>
      <c r="C574" s="51" t="n">
        <v>726982</v>
      </c>
      <c r="D574" s="52" t="s">
        <v>1445</v>
      </c>
      <c r="E574" s="53" t="n">
        <v>12</v>
      </c>
      <c r="F574" s="69" t="n">
        <v>0</v>
      </c>
      <c r="G574" s="64" t="n">
        <v>0</v>
      </c>
      <c r="H574" s="96" t="n">
        <v>9.208</v>
      </c>
      <c r="I574" s="68" t="n">
        <v>0</v>
      </c>
      <c r="J574" s="64" t="n">
        <v>0</v>
      </c>
      <c r="K574" s="100" t="n">
        <v>0</v>
      </c>
      <c r="L574" s="60" t="n">
        <v>9.208</v>
      </c>
      <c r="M574" s="61" t="n">
        <v>566</v>
      </c>
      <c r="N574" s="62" t="n">
        <v>-3</v>
      </c>
      <c r="P574" s="66"/>
      <c r="Q574" s="66"/>
    </row>
    <row r="575" customFormat="false" ht="12.75" hidden="false" customHeight="false" outlineLevel="0" collapsed="false">
      <c r="A575" s="49" t="n">
        <v>570</v>
      </c>
      <c r="B575" s="75" t="s">
        <v>1446</v>
      </c>
      <c r="C575" s="51" t="n">
        <v>728389</v>
      </c>
      <c r="D575" s="52" t="s">
        <v>968</v>
      </c>
      <c r="E575" s="53" t="n">
        <v>12</v>
      </c>
      <c r="F575" s="69" t="n">
        <v>0</v>
      </c>
      <c r="G575" s="64" t="n">
        <v>0</v>
      </c>
      <c r="H575" s="96" t="n">
        <v>9.204</v>
      </c>
      <c r="I575" s="68" t="n">
        <v>0</v>
      </c>
      <c r="J575" s="64" t="n">
        <v>0</v>
      </c>
      <c r="K575" s="100" t="n">
        <v>0</v>
      </c>
      <c r="L575" s="60" t="n">
        <v>9.204</v>
      </c>
      <c r="M575" s="61" t="n">
        <v>567</v>
      </c>
      <c r="N575" s="62" t="n">
        <v>-3</v>
      </c>
      <c r="P575" s="66"/>
      <c r="Q575" s="66"/>
    </row>
    <row r="576" customFormat="false" ht="12.75" hidden="false" customHeight="false" outlineLevel="0" collapsed="false">
      <c r="A576" s="49" t="n">
        <v>571</v>
      </c>
      <c r="B576" s="75" t="s">
        <v>1447</v>
      </c>
      <c r="C576" s="51" t="n">
        <v>731405</v>
      </c>
      <c r="D576" s="52" t="s">
        <v>1448</v>
      </c>
      <c r="E576" s="53" t="n">
        <v>12</v>
      </c>
      <c r="F576" s="69" t="n">
        <v>0</v>
      </c>
      <c r="G576" s="64" t="n">
        <v>0</v>
      </c>
      <c r="H576" s="96" t="n">
        <v>9.2</v>
      </c>
      <c r="I576" s="68" t="n">
        <v>0</v>
      </c>
      <c r="J576" s="64" t="n">
        <v>0</v>
      </c>
      <c r="K576" s="100" t="n">
        <v>0</v>
      </c>
      <c r="L576" s="60" t="n">
        <v>9.2</v>
      </c>
      <c r="M576" s="61" t="n">
        <v>568</v>
      </c>
      <c r="N576" s="62" t="n">
        <v>-3</v>
      </c>
      <c r="P576" s="66"/>
      <c r="Q576" s="66"/>
    </row>
    <row r="577" customFormat="false" ht="12.75" hidden="false" customHeight="false" outlineLevel="0" collapsed="false">
      <c r="A577" s="49" t="n">
        <v>572</v>
      </c>
      <c r="B577" s="75" t="s">
        <v>1449</v>
      </c>
      <c r="C577" s="51" t="n">
        <v>728277</v>
      </c>
      <c r="D577" s="52" t="s">
        <v>85</v>
      </c>
      <c r="E577" s="53" t="n">
        <v>12</v>
      </c>
      <c r="F577" s="69" t="n">
        <v>0</v>
      </c>
      <c r="G577" s="64" t="n">
        <v>0</v>
      </c>
      <c r="H577" s="96" t="n">
        <v>9.199</v>
      </c>
      <c r="I577" s="68" t="n">
        <v>0</v>
      </c>
      <c r="J577" s="64" t="n">
        <v>0</v>
      </c>
      <c r="K577" s="100" t="n">
        <v>0</v>
      </c>
      <c r="L577" s="60" t="n">
        <v>9.199</v>
      </c>
      <c r="M577" s="61" t="n">
        <v>569</v>
      </c>
      <c r="N577" s="62" t="n">
        <v>-3</v>
      </c>
      <c r="P577" s="66"/>
      <c r="Q577" s="66"/>
    </row>
    <row r="578" customFormat="false" ht="12.75" hidden="false" customHeight="false" outlineLevel="0" collapsed="false">
      <c r="A578" s="49" t="n">
        <v>573</v>
      </c>
      <c r="B578" s="75" t="s">
        <v>1450</v>
      </c>
      <c r="C578" s="51" t="n">
        <v>731308</v>
      </c>
      <c r="D578" s="52" t="s">
        <v>900</v>
      </c>
      <c r="E578" s="53" t="n">
        <v>12</v>
      </c>
      <c r="F578" s="69" t="n">
        <v>0</v>
      </c>
      <c r="G578" s="64" t="n">
        <v>0</v>
      </c>
      <c r="H578" s="96" t="n">
        <v>9.081</v>
      </c>
      <c r="I578" s="68" t="n">
        <v>0</v>
      </c>
      <c r="J578" s="64" t="n">
        <v>0</v>
      </c>
      <c r="K578" s="100" t="n">
        <v>0</v>
      </c>
      <c r="L578" s="60" t="n">
        <v>9.081</v>
      </c>
      <c r="M578" s="61" t="n">
        <v>570</v>
      </c>
      <c r="N578" s="62" t="n">
        <v>-3</v>
      </c>
      <c r="P578" s="66"/>
      <c r="Q578" s="66"/>
    </row>
    <row r="579" customFormat="false" ht="12.75" hidden="false" customHeight="false" outlineLevel="0" collapsed="false">
      <c r="A579" s="49" t="n">
        <v>574</v>
      </c>
      <c r="B579" s="50" t="s">
        <v>1451</v>
      </c>
      <c r="C579" s="51" t="n">
        <v>728891</v>
      </c>
      <c r="D579" s="52" t="s">
        <v>1199</v>
      </c>
      <c r="E579" s="53" t="n">
        <v>13</v>
      </c>
      <c r="F579" s="69" t="n">
        <v>0</v>
      </c>
      <c r="G579" s="64" t="n">
        <v>0</v>
      </c>
      <c r="H579" s="96" t="n">
        <v>4.862</v>
      </c>
      <c r="I579" s="68" t="n">
        <v>0</v>
      </c>
      <c r="J579" s="55" t="n">
        <v>3.682</v>
      </c>
      <c r="K579" s="100" t="n">
        <v>0</v>
      </c>
      <c r="L579" s="60" t="n">
        <v>8.544</v>
      </c>
      <c r="M579" s="61" t="n">
        <v>572</v>
      </c>
      <c r="N579" s="62" t="n">
        <v>-2</v>
      </c>
    </row>
    <row r="580" customFormat="false" ht="12.75" hidden="false" customHeight="false" outlineLevel="0" collapsed="false">
      <c r="A580" s="49" t="n">
        <v>575</v>
      </c>
      <c r="B580" s="75" t="s">
        <v>1452</v>
      </c>
      <c r="C580" s="51" t="n">
        <v>733973</v>
      </c>
      <c r="D580" s="52" t="s">
        <v>898</v>
      </c>
      <c r="E580" s="53" t="n">
        <v>12</v>
      </c>
      <c r="F580" s="54" t="n">
        <v>4.055</v>
      </c>
      <c r="G580" s="64" t="n">
        <v>0</v>
      </c>
      <c r="H580" s="99" t="n">
        <v>0</v>
      </c>
      <c r="I580" s="57" t="n">
        <v>4.413</v>
      </c>
      <c r="J580" s="64" t="n">
        <v>0</v>
      </c>
      <c r="K580" s="100" t="n">
        <v>0</v>
      </c>
      <c r="L580" s="60" t="n">
        <v>8.468</v>
      </c>
      <c r="M580" s="61" t="n">
        <v>612</v>
      </c>
      <c r="N580" s="62" t="n">
        <v>37</v>
      </c>
      <c r="P580" s="66"/>
      <c r="Q580" s="66"/>
    </row>
    <row r="581" customFormat="false" ht="12.75" hidden="false" customHeight="false" outlineLevel="0" collapsed="false">
      <c r="A581" s="49" t="n">
        <v>576</v>
      </c>
      <c r="B581" s="75" t="s">
        <v>1453</v>
      </c>
      <c r="C581" s="51" t="n">
        <v>729892</v>
      </c>
      <c r="D581" s="52" t="s">
        <v>801</v>
      </c>
      <c r="E581" s="53" t="n">
        <v>12</v>
      </c>
      <c r="F581" s="54" t="n">
        <v>4.056</v>
      </c>
      <c r="G581" s="64" t="n">
        <v>0</v>
      </c>
      <c r="H581" s="99" t="n">
        <v>0</v>
      </c>
      <c r="I581" s="57" t="n">
        <v>4.407</v>
      </c>
      <c r="J581" s="64" t="n">
        <v>0</v>
      </c>
      <c r="K581" s="100" t="n">
        <v>0</v>
      </c>
      <c r="L581" s="60" t="n">
        <v>8.463</v>
      </c>
      <c r="M581" s="61" t="n">
        <v>611</v>
      </c>
      <c r="N581" s="62" t="n">
        <v>35</v>
      </c>
      <c r="P581" s="66"/>
      <c r="Q581" s="66"/>
    </row>
    <row r="582" customFormat="false" ht="12.75" hidden="false" customHeight="false" outlineLevel="0" collapsed="false">
      <c r="A582" s="49" t="n">
        <v>577</v>
      </c>
      <c r="B582" s="50" t="s">
        <v>1454</v>
      </c>
      <c r="C582" s="51" t="n">
        <v>704999</v>
      </c>
      <c r="D582" s="52" t="s">
        <v>42</v>
      </c>
      <c r="E582" s="53" t="n">
        <v>13</v>
      </c>
      <c r="F582" s="54" t="n">
        <v>3.38</v>
      </c>
      <c r="G582" s="64" t="n">
        <v>0</v>
      </c>
      <c r="H582" s="96" t="n">
        <v>5.029</v>
      </c>
      <c r="I582" s="68" t="n">
        <v>0</v>
      </c>
      <c r="J582" s="64" t="n">
        <v>0</v>
      </c>
      <c r="K582" s="100" t="n">
        <v>0</v>
      </c>
      <c r="L582" s="60" t="n">
        <v>8.409</v>
      </c>
      <c r="M582" s="61" t="n">
        <v>573</v>
      </c>
      <c r="N582" s="62" t="n">
        <v>-4</v>
      </c>
    </row>
    <row r="583" customFormat="false" ht="12.75" hidden="false" customHeight="false" outlineLevel="0" collapsed="false">
      <c r="A583" s="49" t="n">
        <v>578</v>
      </c>
      <c r="B583" s="77" t="s">
        <v>375</v>
      </c>
      <c r="C583" s="51" t="n">
        <v>715764</v>
      </c>
      <c r="D583" s="52" t="s">
        <v>125</v>
      </c>
      <c r="E583" s="74" t="n">
        <v>13</v>
      </c>
      <c r="F583" s="69" t="n">
        <v>0</v>
      </c>
      <c r="G583" s="64" t="n">
        <v>0</v>
      </c>
      <c r="H583" s="96" t="n">
        <v>8.253</v>
      </c>
      <c r="I583" s="68" t="n">
        <v>0</v>
      </c>
      <c r="J583" s="64" t="n">
        <v>0</v>
      </c>
      <c r="K583" s="100" t="n">
        <v>0</v>
      </c>
      <c r="L583" s="60" t="n">
        <v>8.253</v>
      </c>
      <c r="M583" s="61" t="n">
        <v>574</v>
      </c>
      <c r="N583" s="62" t="n">
        <v>-4</v>
      </c>
    </row>
    <row r="584" customFormat="false" ht="12.75" hidden="false" customHeight="false" outlineLevel="0" collapsed="false">
      <c r="A584" s="49" t="n">
        <v>579</v>
      </c>
      <c r="B584" s="75" t="s">
        <v>1455</v>
      </c>
      <c r="C584" s="51" t="n">
        <v>733422</v>
      </c>
      <c r="D584" s="52" t="s">
        <v>1456</v>
      </c>
      <c r="E584" s="53" t="n">
        <v>12</v>
      </c>
      <c r="F584" s="54" t="n">
        <v>8.077</v>
      </c>
      <c r="G584" s="64" t="n">
        <v>0</v>
      </c>
      <c r="H584" s="99" t="n">
        <v>0</v>
      </c>
      <c r="I584" s="68" t="n">
        <v>0</v>
      </c>
      <c r="J584" s="64" t="n">
        <v>0</v>
      </c>
      <c r="K584" s="100" t="n">
        <v>0</v>
      </c>
      <c r="L584" s="60" t="n">
        <v>8.077</v>
      </c>
      <c r="M584" s="61" t="n">
        <v>575</v>
      </c>
      <c r="N584" s="62" t="n">
        <v>-4</v>
      </c>
      <c r="P584" s="66"/>
      <c r="Q584" s="66"/>
    </row>
    <row r="585" customFormat="false" ht="12.75" hidden="false" customHeight="false" outlineLevel="0" collapsed="false">
      <c r="A585" s="49" t="n">
        <v>580</v>
      </c>
      <c r="B585" s="75" t="s">
        <v>1457</v>
      </c>
      <c r="C585" s="51" t="n">
        <v>727539</v>
      </c>
      <c r="D585" s="52" t="s">
        <v>796</v>
      </c>
      <c r="E585" s="53" t="n">
        <v>12</v>
      </c>
      <c r="F585" s="54" t="n">
        <v>7.888</v>
      </c>
      <c r="G585" s="64" t="n">
        <v>0</v>
      </c>
      <c r="H585" s="99" t="n">
        <v>0</v>
      </c>
      <c r="I585" s="68" t="n">
        <v>0</v>
      </c>
      <c r="J585" s="64" t="n">
        <v>0</v>
      </c>
      <c r="K585" s="100" t="n">
        <v>0</v>
      </c>
      <c r="L585" s="60" t="n">
        <v>7.888</v>
      </c>
      <c r="M585" s="61" t="n">
        <v>580</v>
      </c>
      <c r="N585" s="62" t="n">
        <v>0</v>
      </c>
      <c r="P585" s="66"/>
      <c r="Q585" s="66"/>
    </row>
    <row r="586" customFormat="false" ht="12.75" hidden="false" customHeight="false" outlineLevel="0" collapsed="false">
      <c r="A586" s="49" t="n">
        <v>581</v>
      </c>
      <c r="B586" s="75" t="s">
        <v>1458</v>
      </c>
      <c r="C586" s="51" t="n">
        <v>725496</v>
      </c>
      <c r="D586" s="52" t="s">
        <v>1261</v>
      </c>
      <c r="E586" s="53" t="n">
        <v>12</v>
      </c>
      <c r="F586" s="69" t="n">
        <v>0</v>
      </c>
      <c r="G586" s="64" t="n">
        <v>0</v>
      </c>
      <c r="H586" s="99" t="n">
        <v>0</v>
      </c>
      <c r="I586" s="68" t="n">
        <v>0</v>
      </c>
      <c r="J586" s="58" t="n">
        <v>7.867</v>
      </c>
      <c r="K586" s="100" t="n">
        <v>0</v>
      </c>
      <c r="L586" s="60" t="n">
        <v>7.867</v>
      </c>
      <c r="M586" s="61" t="n">
        <v>581</v>
      </c>
      <c r="N586" s="62" t="n">
        <v>0</v>
      </c>
      <c r="P586" s="66"/>
      <c r="Q586" s="66"/>
    </row>
    <row r="587" customFormat="false" ht="12.75" hidden="false" customHeight="false" outlineLevel="0" collapsed="false">
      <c r="A587" s="49" t="n">
        <v>582</v>
      </c>
      <c r="B587" s="50" t="s">
        <v>1459</v>
      </c>
      <c r="C587" s="51" t="n">
        <v>725848</v>
      </c>
      <c r="D587" s="52" t="s">
        <v>1460</v>
      </c>
      <c r="E587" s="53" t="n">
        <v>12</v>
      </c>
      <c r="F587" s="69" t="n">
        <v>0</v>
      </c>
      <c r="G587" s="64" t="n">
        <v>0</v>
      </c>
      <c r="H587" s="99" t="n">
        <v>0</v>
      </c>
      <c r="I587" s="68" t="n">
        <v>0</v>
      </c>
      <c r="J587" s="58" t="n">
        <v>7.862</v>
      </c>
      <c r="K587" s="100" t="n">
        <v>0</v>
      </c>
      <c r="L587" s="60" t="n">
        <v>7.862</v>
      </c>
      <c r="M587" s="61" t="n">
        <v>582</v>
      </c>
      <c r="N587" s="62" t="n">
        <v>0</v>
      </c>
    </row>
    <row r="588" customFormat="false" ht="12.75" hidden="false" customHeight="false" outlineLevel="0" collapsed="false">
      <c r="A588" s="49" t="n">
        <v>583</v>
      </c>
      <c r="B588" s="75" t="s">
        <v>1461</v>
      </c>
      <c r="C588" s="51" t="n">
        <v>716143</v>
      </c>
      <c r="D588" s="52" t="s">
        <v>1227</v>
      </c>
      <c r="E588" s="53" t="n">
        <v>12</v>
      </c>
      <c r="F588" s="69" t="n">
        <v>0</v>
      </c>
      <c r="G588" s="64" t="n">
        <v>0</v>
      </c>
      <c r="H588" s="99" t="n">
        <v>0</v>
      </c>
      <c r="I588" s="68" t="n">
        <v>0</v>
      </c>
      <c r="J588" s="58" t="n">
        <v>7.858</v>
      </c>
      <c r="K588" s="100" t="n">
        <v>0</v>
      </c>
      <c r="L588" s="60" t="n">
        <v>7.858</v>
      </c>
      <c r="M588" s="61" t="n">
        <v>542</v>
      </c>
      <c r="N588" s="62" t="n">
        <v>-41</v>
      </c>
      <c r="P588" s="66"/>
      <c r="Q588" s="66"/>
    </row>
    <row r="589" customFormat="false" ht="12.75" hidden="false" customHeight="false" outlineLevel="0" collapsed="false">
      <c r="A589" s="49" t="n">
        <v>584</v>
      </c>
      <c r="B589" s="50" t="s">
        <v>1462</v>
      </c>
      <c r="C589" s="51" t="n">
        <v>705412</v>
      </c>
      <c r="D589" s="52" t="s">
        <v>814</v>
      </c>
      <c r="E589" s="74" t="n">
        <v>12</v>
      </c>
      <c r="F589" s="69" t="n">
        <v>0</v>
      </c>
      <c r="G589" s="55" t="n">
        <v>3.451</v>
      </c>
      <c r="H589" s="99" t="n">
        <v>0</v>
      </c>
      <c r="I589" s="57" t="n">
        <v>4.402</v>
      </c>
      <c r="J589" s="64" t="n">
        <v>0</v>
      </c>
      <c r="K589" s="100" t="n">
        <v>0</v>
      </c>
      <c r="L589" s="60" t="n">
        <v>7.853</v>
      </c>
      <c r="M589" s="61" t="n">
        <v>549</v>
      </c>
      <c r="N589" s="62" t="n">
        <v>-35</v>
      </c>
    </row>
    <row r="590" customFormat="false" ht="12.75" hidden="false" customHeight="false" outlineLevel="0" collapsed="false">
      <c r="A590" s="49" t="n">
        <v>585</v>
      </c>
      <c r="B590" s="75" t="s">
        <v>1463</v>
      </c>
      <c r="C590" s="51" t="n">
        <v>730637</v>
      </c>
      <c r="D590" s="52" t="s">
        <v>959</v>
      </c>
      <c r="E590" s="53" t="n">
        <v>13</v>
      </c>
      <c r="F590" s="54" t="n">
        <v>3.393</v>
      </c>
      <c r="G590" s="64" t="n">
        <v>0</v>
      </c>
      <c r="H590" s="99" t="n">
        <v>0</v>
      </c>
      <c r="I590" s="57" t="n">
        <v>4.062</v>
      </c>
      <c r="J590" s="64" t="n">
        <v>0</v>
      </c>
      <c r="K590" s="100" t="n">
        <v>0</v>
      </c>
      <c r="L590" s="60" t="n">
        <v>7.455</v>
      </c>
      <c r="M590" s="61" t="n">
        <v>618</v>
      </c>
      <c r="N590" s="62" t="n">
        <v>33</v>
      </c>
      <c r="P590" s="66"/>
      <c r="Q590" s="66"/>
    </row>
    <row r="591" customFormat="false" ht="12.75" hidden="false" customHeight="false" outlineLevel="0" collapsed="false">
      <c r="A591" s="49" t="n">
        <v>586</v>
      </c>
      <c r="B591" s="50" t="s">
        <v>1464</v>
      </c>
      <c r="C591" s="51" t="n">
        <v>730845</v>
      </c>
      <c r="D591" s="52" t="s">
        <v>369</v>
      </c>
      <c r="E591" s="53" t="n">
        <v>13</v>
      </c>
      <c r="F591" s="69" t="n">
        <v>0</v>
      </c>
      <c r="G591" s="64" t="n">
        <v>0</v>
      </c>
      <c r="H591" s="99" t="n">
        <v>0</v>
      </c>
      <c r="I591" s="68" t="n">
        <v>0</v>
      </c>
      <c r="J591" s="55" t="n">
        <v>7.114</v>
      </c>
      <c r="K591" s="100" t="n">
        <v>0</v>
      </c>
      <c r="L591" s="60" t="n">
        <v>7.114</v>
      </c>
      <c r="M591" s="61" t="n">
        <v>586</v>
      </c>
      <c r="N591" s="62" t="n">
        <v>0</v>
      </c>
    </row>
    <row r="592" customFormat="false" ht="12.75" hidden="false" customHeight="false" outlineLevel="0" collapsed="false">
      <c r="A592" s="49" t="n">
        <v>587</v>
      </c>
      <c r="B592" s="50" t="s">
        <v>1465</v>
      </c>
      <c r="C592" s="51" t="n">
        <v>698503</v>
      </c>
      <c r="D592" s="51" t="s">
        <v>993</v>
      </c>
      <c r="E592" s="74" t="n">
        <v>12</v>
      </c>
      <c r="F592" s="69" t="n">
        <v>0</v>
      </c>
      <c r="G592" s="55" t="n">
        <v>6.886</v>
      </c>
      <c r="H592" s="99" t="n">
        <v>0</v>
      </c>
      <c r="I592" s="68" t="n">
        <v>0</v>
      </c>
      <c r="J592" s="64" t="n">
        <v>0</v>
      </c>
      <c r="K592" s="100" t="n">
        <v>0</v>
      </c>
      <c r="L592" s="60" t="n">
        <v>6.886</v>
      </c>
      <c r="M592" s="61" t="n">
        <v>587</v>
      </c>
      <c r="N592" s="62" t="n">
        <v>0</v>
      </c>
    </row>
    <row r="593" customFormat="false" ht="12.75" hidden="false" customHeight="false" outlineLevel="0" collapsed="false">
      <c r="A593" s="49" t="n">
        <v>588</v>
      </c>
      <c r="B593" s="75" t="s">
        <v>1466</v>
      </c>
      <c r="C593" s="51" t="n">
        <v>724963</v>
      </c>
      <c r="D593" s="52" t="s">
        <v>1136</v>
      </c>
      <c r="E593" s="53" t="n">
        <v>13</v>
      </c>
      <c r="F593" s="54" t="n">
        <v>2.804</v>
      </c>
      <c r="G593" s="64" t="n">
        <v>0</v>
      </c>
      <c r="H593" s="99" t="n">
        <v>0</v>
      </c>
      <c r="I593" s="57" t="n">
        <v>4.06</v>
      </c>
      <c r="J593" s="64" t="n">
        <v>0</v>
      </c>
      <c r="K593" s="100" t="n">
        <v>0</v>
      </c>
      <c r="L593" s="60" t="n">
        <v>6.864</v>
      </c>
      <c r="M593" s="61" t="n">
        <v>624</v>
      </c>
      <c r="N593" s="62" t="n">
        <v>36</v>
      </c>
      <c r="P593" s="66"/>
      <c r="Q593" s="66"/>
    </row>
    <row r="594" customFormat="false" ht="12.75" hidden="false" customHeight="false" outlineLevel="0" collapsed="false">
      <c r="A594" s="49" t="n">
        <v>589</v>
      </c>
      <c r="B594" s="75" t="s">
        <v>1467</v>
      </c>
      <c r="C594" s="51" t="n">
        <v>729386</v>
      </c>
      <c r="D594" s="52" t="s">
        <v>796</v>
      </c>
      <c r="E594" s="53" t="n">
        <v>12</v>
      </c>
      <c r="F594" s="69" t="n">
        <v>0</v>
      </c>
      <c r="G594" s="64" t="n">
        <v>0</v>
      </c>
      <c r="H594" s="96" t="n">
        <v>6.509</v>
      </c>
      <c r="I594" s="68" t="n">
        <v>0</v>
      </c>
      <c r="J594" s="64" t="n">
        <v>0</v>
      </c>
      <c r="K594" s="100" t="n">
        <v>0</v>
      </c>
      <c r="L594" s="60" t="n">
        <v>6.509</v>
      </c>
      <c r="M594" s="61" t="n">
        <v>589</v>
      </c>
      <c r="N594" s="62" t="n">
        <v>0</v>
      </c>
      <c r="P594" s="66"/>
      <c r="Q594" s="66"/>
    </row>
    <row r="595" customFormat="false" ht="12.75" hidden="false" customHeight="false" outlineLevel="0" collapsed="false">
      <c r="A595" s="49" t="n">
        <v>590</v>
      </c>
      <c r="B595" s="75" t="s">
        <v>1468</v>
      </c>
      <c r="C595" s="51" t="n">
        <v>726263</v>
      </c>
      <c r="D595" s="52" t="s">
        <v>1469</v>
      </c>
      <c r="E595" s="53" t="n">
        <v>12</v>
      </c>
      <c r="F595" s="69" t="n">
        <v>0</v>
      </c>
      <c r="G595" s="64" t="n">
        <v>0</v>
      </c>
      <c r="H595" s="96" t="n">
        <v>6.505</v>
      </c>
      <c r="I595" s="68" t="n">
        <v>0</v>
      </c>
      <c r="J595" s="64" t="n">
        <v>0</v>
      </c>
      <c r="K595" s="100" t="n">
        <v>0</v>
      </c>
      <c r="L595" s="60" t="n">
        <v>6.505</v>
      </c>
      <c r="M595" s="61" t="n">
        <v>590</v>
      </c>
      <c r="N595" s="62" t="n">
        <v>0</v>
      </c>
      <c r="P595" s="66"/>
      <c r="Q595" s="66"/>
    </row>
    <row r="596" customFormat="false" ht="12.75" hidden="false" customHeight="false" outlineLevel="0" collapsed="false">
      <c r="A596" s="49" t="n">
        <v>591</v>
      </c>
      <c r="B596" s="50" t="s">
        <v>1470</v>
      </c>
      <c r="C596" s="51" t="n">
        <v>723091</v>
      </c>
      <c r="D596" s="52" t="s">
        <v>1471</v>
      </c>
      <c r="E596" s="53" t="n">
        <v>12</v>
      </c>
      <c r="F596" s="69" t="n">
        <v>0</v>
      </c>
      <c r="G596" s="64" t="n">
        <v>0</v>
      </c>
      <c r="H596" s="96" t="n">
        <v>6.32</v>
      </c>
      <c r="I596" s="68" t="n">
        <v>0</v>
      </c>
      <c r="J596" s="64" t="n">
        <v>0</v>
      </c>
      <c r="K596" s="100" t="n">
        <v>0</v>
      </c>
      <c r="L596" s="60" t="n">
        <v>6.32</v>
      </c>
      <c r="M596" s="61" t="n">
        <v>592</v>
      </c>
      <c r="N596" s="62" t="n">
        <v>1</v>
      </c>
    </row>
    <row r="597" customFormat="false" ht="12.75" hidden="false" customHeight="false" outlineLevel="0" collapsed="false">
      <c r="A597" s="49" t="n">
        <v>592</v>
      </c>
      <c r="B597" s="75" t="s">
        <v>1472</v>
      </c>
      <c r="C597" s="51" t="n">
        <v>728821</v>
      </c>
      <c r="D597" s="52" t="s">
        <v>987</v>
      </c>
      <c r="E597" s="53" t="n">
        <v>12</v>
      </c>
      <c r="F597" s="69" t="n">
        <v>0</v>
      </c>
      <c r="G597" s="64" t="n">
        <v>0</v>
      </c>
      <c r="H597" s="96" t="n">
        <v>6.315</v>
      </c>
      <c r="I597" s="68" t="n">
        <v>0</v>
      </c>
      <c r="J597" s="64" t="n">
        <v>0</v>
      </c>
      <c r="K597" s="100" t="n">
        <v>0</v>
      </c>
      <c r="L597" s="60" t="n">
        <v>6.315</v>
      </c>
      <c r="M597" s="61" t="n">
        <v>593</v>
      </c>
      <c r="N597" s="62" t="n">
        <v>1</v>
      </c>
      <c r="P597" s="66"/>
      <c r="Q597" s="66"/>
    </row>
    <row r="598" customFormat="false" ht="12.75" hidden="false" customHeight="false" outlineLevel="0" collapsed="false">
      <c r="A598" s="49" t="n">
        <v>593</v>
      </c>
      <c r="B598" s="50" t="s">
        <v>1473</v>
      </c>
      <c r="C598" s="51" t="n">
        <v>727452</v>
      </c>
      <c r="D598" s="52" t="s">
        <v>1214</v>
      </c>
      <c r="E598" s="53" t="n">
        <v>13</v>
      </c>
      <c r="F598" s="69" t="n">
        <v>0</v>
      </c>
      <c r="G598" s="55" t="n">
        <v>6.189</v>
      </c>
      <c r="H598" s="99" t="n">
        <v>0</v>
      </c>
      <c r="I598" s="68" t="n">
        <v>0</v>
      </c>
      <c r="J598" s="64" t="n">
        <v>0</v>
      </c>
      <c r="K598" s="100" t="n">
        <v>0</v>
      </c>
      <c r="L598" s="60" t="n">
        <v>6.189</v>
      </c>
      <c r="M598" s="61" t="n">
        <v>595</v>
      </c>
      <c r="N598" s="62" t="n">
        <v>2</v>
      </c>
    </row>
    <row r="599" customFormat="false" ht="12.75" hidden="false" customHeight="false" outlineLevel="0" collapsed="false">
      <c r="A599" s="49" t="n">
        <v>594</v>
      </c>
      <c r="B599" s="75" t="s">
        <v>1474</v>
      </c>
      <c r="C599" s="51" t="n">
        <v>730068</v>
      </c>
      <c r="D599" s="52" t="s">
        <v>63</v>
      </c>
      <c r="E599" s="53" t="n">
        <v>12</v>
      </c>
      <c r="F599" s="69" t="n">
        <v>0</v>
      </c>
      <c r="G599" s="55" t="n">
        <v>6.008</v>
      </c>
      <c r="H599" s="99" t="n">
        <v>0</v>
      </c>
      <c r="I599" s="68" t="n">
        <v>0</v>
      </c>
      <c r="J599" s="64" t="n">
        <v>0</v>
      </c>
      <c r="K599" s="100" t="n">
        <v>0</v>
      </c>
      <c r="L599" s="60" t="n">
        <v>6.008</v>
      </c>
      <c r="M599" s="61" t="n">
        <v>557</v>
      </c>
      <c r="N599" s="62" t="n">
        <v>-37</v>
      </c>
      <c r="P599" s="66"/>
      <c r="Q599" s="66"/>
    </row>
    <row r="600" customFormat="false" ht="12.75" hidden="false" customHeight="false" outlineLevel="0" collapsed="false">
      <c r="A600" s="49" t="n">
        <v>595</v>
      </c>
      <c r="B600" s="75" t="s">
        <v>1475</v>
      </c>
      <c r="C600" s="51" t="n">
        <v>728083</v>
      </c>
      <c r="D600" s="52" t="s">
        <v>232</v>
      </c>
      <c r="E600" s="53" t="n">
        <v>12</v>
      </c>
      <c r="F600" s="54" t="n">
        <v>5.671</v>
      </c>
      <c r="G600" s="64" t="n">
        <v>0</v>
      </c>
      <c r="H600" s="99" t="n">
        <v>0</v>
      </c>
      <c r="I600" s="68" t="n">
        <v>0</v>
      </c>
      <c r="J600" s="64" t="n">
        <v>0</v>
      </c>
      <c r="K600" s="100" t="n">
        <v>0</v>
      </c>
      <c r="L600" s="60" t="n">
        <v>5.671</v>
      </c>
      <c r="M600" s="61" t="n">
        <v>596</v>
      </c>
      <c r="N600" s="62" t="n">
        <v>1</v>
      </c>
      <c r="P600" s="66"/>
      <c r="Q600" s="66"/>
    </row>
    <row r="601" customFormat="false" ht="12.75" hidden="false" customHeight="false" outlineLevel="0" collapsed="false">
      <c r="A601" s="49" t="n">
        <v>596</v>
      </c>
      <c r="B601" s="75" t="s">
        <v>1476</v>
      </c>
      <c r="C601" s="51" t="n">
        <v>733387</v>
      </c>
      <c r="D601" s="52" t="s">
        <v>900</v>
      </c>
      <c r="E601" s="53" t="n">
        <v>13</v>
      </c>
      <c r="F601" s="54" t="n">
        <v>5.666</v>
      </c>
      <c r="G601" s="64" t="n">
        <v>0</v>
      </c>
      <c r="H601" s="99" t="n">
        <v>0</v>
      </c>
      <c r="I601" s="68" t="n">
        <v>0</v>
      </c>
      <c r="J601" s="64" t="n">
        <v>0</v>
      </c>
      <c r="K601" s="100" t="n">
        <v>0</v>
      </c>
      <c r="L601" s="60" t="n">
        <v>5.666</v>
      </c>
      <c r="M601" s="61" t="n">
        <v>597</v>
      </c>
      <c r="N601" s="62" t="n">
        <v>1</v>
      </c>
      <c r="P601" s="66"/>
      <c r="Q601" s="66"/>
    </row>
    <row r="602" customFormat="false" ht="12.75" hidden="false" customHeight="false" outlineLevel="0" collapsed="false">
      <c r="A602" s="49" t="n">
        <v>597</v>
      </c>
      <c r="B602" s="75" t="s">
        <v>1477</v>
      </c>
      <c r="C602" s="51" t="n">
        <v>723774</v>
      </c>
      <c r="D602" s="52" t="s">
        <v>1478</v>
      </c>
      <c r="E602" s="53" t="n">
        <v>13</v>
      </c>
      <c r="F602" s="54" t="n">
        <v>5.662</v>
      </c>
      <c r="G602" s="64" t="n">
        <v>0</v>
      </c>
      <c r="H602" s="99" t="n">
        <v>0</v>
      </c>
      <c r="I602" s="68" t="n">
        <v>0</v>
      </c>
      <c r="J602" s="64" t="n">
        <v>0</v>
      </c>
      <c r="K602" s="100" t="n">
        <v>0</v>
      </c>
      <c r="L602" s="60" t="n">
        <v>5.662</v>
      </c>
      <c r="M602" s="61" t="n">
        <v>598</v>
      </c>
      <c r="N602" s="62" t="n">
        <v>1</v>
      </c>
      <c r="P602" s="66"/>
      <c r="Q602" s="66"/>
    </row>
    <row r="603" customFormat="false" ht="12.75" hidden="false" customHeight="false" outlineLevel="0" collapsed="false">
      <c r="A603" s="49" t="n">
        <v>598</v>
      </c>
      <c r="B603" s="75" t="s">
        <v>1479</v>
      </c>
      <c r="C603" s="51" t="n">
        <v>732310</v>
      </c>
      <c r="D603" s="52" t="s">
        <v>1480</v>
      </c>
      <c r="E603" s="53" t="n">
        <v>12</v>
      </c>
      <c r="F603" s="54" t="n">
        <v>5.661</v>
      </c>
      <c r="G603" s="64" t="n">
        <v>0</v>
      </c>
      <c r="H603" s="99" t="n">
        <v>0</v>
      </c>
      <c r="I603" s="68" t="n">
        <v>0</v>
      </c>
      <c r="J603" s="64" t="n">
        <v>0</v>
      </c>
      <c r="K603" s="100" t="n">
        <v>0</v>
      </c>
      <c r="L603" s="60" t="n">
        <v>5.661</v>
      </c>
      <c r="M603" s="61" t="n">
        <v>599</v>
      </c>
      <c r="N603" s="62" t="n">
        <v>1</v>
      </c>
      <c r="P603" s="66"/>
      <c r="Q603" s="66"/>
    </row>
    <row r="604" customFormat="false" ht="12.75" hidden="false" customHeight="false" outlineLevel="0" collapsed="false">
      <c r="A604" s="49" t="n">
        <v>599</v>
      </c>
      <c r="B604" s="75" t="s">
        <v>1481</v>
      </c>
      <c r="C604" s="51" t="n">
        <v>719176</v>
      </c>
      <c r="D604" s="52" t="s">
        <v>818</v>
      </c>
      <c r="E604" s="53" t="n">
        <v>13</v>
      </c>
      <c r="F604" s="54" t="n">
        <v>5.494</v>
      </c>
      <c r="G604" s="64" t="n">
        <v>0</v>
      </c>
      <c r="H604" s="99" t="n">
        <v>0</v>
      </c>
      <c r="I604" s="68" t="n">
        <v>0</v>
      </c>
      <c r="J604" s="64" t="n">
        <v>0</v>
      </c>
      <c r="K604" s="100" t="n">
        <v>0</v>
      </c>
      <c r="L604" s="60" t="n">
        <v>5.494</v>
      </c>
      <c r="M604" s="61" t="n">
        <v>600</v>
      </c>
      <c r="N604" s="62" t="n">
        <v>1</v>
      </c>
      <c r="P604" s="66"/>
      <c r="Q604" s="66"/>
    </row>
    <row r="605" customFormat="false" ht="12.75" hidden="false" customHeight="false" outlineLevel="0" collapsed="false">
      <c r="A605" s="49" t="n">
        <v>600</v>
      </c>
      <c r="B605" s="50" t="s">
        <v>1482</v>
      </c>
      <c r="C605" s="51" t="n">
        <v>721086</v>
      </c>
      <c r="D605" s="52" t="s">
        <v>1214</v>
      </c>
      <c r="E605" s="53" t="n">
        <v>13</v>
      </c>
      <c r="F605" s="69" t="n">
        <v>0</v>
      </c>
      <c r="G605" s="64" t="n">
        <v>0</v>
      </c>
      <c r="H605" s="96" t="n">
        <v>5.03</v>
      </c>
      <c r="I605" s="68" t="n">
        <v>0</v>
      </c>
      <c r="J605" s="64" t="n">
        <v>0</v>
      </c>
      <c r="K605" s="100" t="n">
        <v>0</v>
      </c>
      <c r="L605" s="60" t="n">
        <v>5.03</v>
      </c>
      <c r="M605" s="61" t="n">
        <v>602</v>
      </c>
      <c r="N605" s="62" t="n">
        <v>2</v>
      </c>
    </row>
    <row r="606" customFormat="false" ht="12.75" hidden="false" customHeight="false" outlineLevel="0" collapsed="false">
      <c r="A606" s="49" t="n">
        <v>601</v>
      </c>
      <c r="B606" s="50" t="s">
        <v>1483</v>
      </c>
      <c r="C606" s="51" t="n">
        <v>713151</v>
      </c>
      <c r="D606" s="52" t="s">
        <v>1425</v>
      </c>
      <c r="E606" s="53" t="n">
        <v>13</v>
      </c>
      <c r="F606" s="69" t="n">
        <v>0</v>
      </c>
      <c r="G606" s="64" t="n">
        <v>0</v>
      </c>
      <c r="H606" s="96" t="n">
        <v>5.028</v>
      </c>
      <c r="I606" s="68" t="n">
        <v>0</v>
      </c>
      <c r="J606" s="64" t="n">
        <v>0</v>
      </c>
      <c r="K606" s="100" t="n">
        <v>0</v>
      </c>
      <c r="L606" s="60" t="n">
        <v>5.028</v>
      </c>
      <c r="M606" s="61" t="n">
        <v>603</v>
      </c>
      <c r="N606" s="62" t="n">
        <v>2</v>
      </c>
    </row>
    <row r="607" customFormat="false" ht="12.75" hidden="false" customHeight="false" outlineLevel="0" collapsed="false">
      <c r="A607" s="49" t="n">
        <v>602</v>
      </c>
      <c r="B607" s="50" t="s">
        <v>1484</v>
      </c>
      <c r="C607" s="51" t="n">
        <v>728474</v>
      </c>
      <c r="D607" s="52" t="s">
        <v>1471</v>
      </c>
      <c r="E607" s="53" t="n">
        <v>13</v>
      </c>
      <c r="F607" s="69" t="n">
        <v>0</v>
      </c>
      <c r="G607" s="64" t="n">
        <v>0</v>
      </c>
      <c r="H607" s="96" t="n">
        <v>4.863</v>
      </c>
      <c r="I607" s="68" t="n">
        <v>0</v>
      </c>
      <c r="J607" s="64" t="n">
        <v>0</v>
      </c>
      <c r="K607" s="100" t="n">
        <v>0</v>
      </c>
      <c r="L607" s="60" t="n">
        <v>4.863</v>
      </c>
      <c r="M607" s="61" t="n">
        <v>604</v>
      </c>
      <c r="N607" s="62" t="n">
        <v>2</v>
      </c>
    </row>
    <row r="608" customFormat="false" ht="12.75" hidden="false" customHeight="false" outlineLevel="0" collapsed="false">
      <c r="A608" s="49" t="n">
        <v>602</v>
      </c>
      <c r="B608" s="50" t="s">
        <v>1485</v>
      </c>
      <c r="C608" s="51" t="n">
        <v>711460</v>
      </c>
      <c r="D608" s="52" t="s">
        <v>505</v>
      </c>
      <c r="E608" s="53" t="n">
        <v>13</v>
      </c>
      <c r="F608" s="69" t="n">
        <v>0</v>
      </c>
      <c r="G608" s="55" t="n">
        <v>4.863</v>
      </c>
      <c r="H608" s="99" t="n">
        <v>0</v>
      </c>
      <c r="I608" s="68" t="n">
        <v>0</v>
      </c>
      <c r="J608" s="64" t="n">
        <v>0</v>
      </c>
      <c r="K608" s="100" t="n">
        <v>0</v>
      </c>
      <c r="L608" s="60" t="n">
        <v>4.863</v>
      </c>
      <c r="M608" s="61" t="n">
        <v>604</v>
      </c>
      <c r="N608" s="62" t="n">
        <v>2</v>
      </c>
    </row>
    <row r="609" customFormat="false" ht="12.75" hidden="false" customHeight="false" outlineLevel="0" collapsed="false">
      <c r="A609" s="49" t="n">
        <v>604</v>
      </c>
      <c r="B609" s="50" t="s">
        <v>1486</v>
      </c>
      <c r="C609" s="51" t="n">
        <v>730574</v>
      </c>
      <c r="D609" s="52" t="s">
        <v>818</v>
      </c>
      <c r="E609" s="53" t="n">
        <v>13</v>
      </c>
      <c r="F609" s="69" t="n">
        <v>0</v>
      </c>
      <c r="G609" s="55" t="n">
        <v>4.859</v>
      </c>
      <c r="H609" s="99" t="n">
        <v>0</v>
      </c>
      <c r="I609" s="68" t="n">
        <v>0</v>
      </c>
      <c r="J609" s="64" t="n">
        <v>0</v>
      </c>
      <c r="K609" s="100" t="n">
        <v>0</v>
      </c>
      <c r="L609" s="60" t="n">
        <v>4.859</v>
      </c>
      <c r="M609" s="61" t="n">
        <v>606</v>
      </c>
      <c r="N609" s="62" t="n">
        <v>2</v>
      </c>
    </row>
    <row r="610" customFormat="false" ht="12.75" hidden="false" customHeight="false" outlineLevel="0" collapsed="false">
      <c r="A610" s="49" t="n">
        <v>605</v>
      </c>
      <c r="B610" s="50" t="s">
        <v>1487</v>
      </c>
      <c r="C610" s="51" t="n">
        <v>703910</v>
      </c>
      <c r="D610" s="52" t="s">
        <v>110</v>
      </c>
      <c r="E610" s="53" t="n">
        <v>13</v>
      </c>
      <c r="F610" s="69" t="n">
        <v>0</v>
      </c>
      <c r="G610" s="64" t="n">
        <v>0</v>
      </c>
      <c r="H610" s="99" t="n">
        <v>0</v>
      </c>
      <c r="I610" s="68" t="n">
        <v>0</v>
      </c>
      <c r="J610" s="64" t="n">
        <v>0</v>
      </c>
      <c r="K610" s="97" t="n">
        <v>4.824</v>
      </c>
      <c r="L610" s="60" t="n">
        <v>4.824</v>
      </c>
      <c r="M610" s="61" t="n">
        <v>571</v>
      </c>
      <c r="N610" s="62" t="n">
        <v>-34</v>
      </c>
    </row>
    <row r="611" customFormat="false" ht="12.75" hidden="false" customHeight="false" outlineLevel="0" collapsed="false">
      <c r="A611" s="49" t="n">
        <v>606</v>
      </c>
      <c r="B611" s="75" t="s">
        <v>1488</v>
      </c>
      <c r="C611" s="51" t="n">
        <v>729261</v>
      </c>
      <c r="D611" s="52" t="s">
        <v>1445</v>
      </c>
      <c r="E611" s="53" t="n">
        <v>12</v>
      </c>
      <c r="F611" s="69" t="n">
        <v>0</v>
      </c>
      <c r="G611" s="64" t="n">
        <v>0</v>
      </c>
      <c r="H611" s="96" t="n">
        <v>4.629</v>
      </c>
      <c r="I611" s="68" t="n">
        <v>0</v>
      </c>
      <c r="J611" s="64" t="n">
        <v>0</v>
      </c>
      <c r="K611" s="100" t="n">
        <v>0</v>
      </c>
      <c r="L611" s="60" t="n">
        <v>4.629</v>
      </c>
      <c r="M611" s="61" t="n">
        <v>607</v>
      </c>
      <c r="N611" s="62" t="n">
        <v>1</v>
      </c>
      <c r="P611" s="66"/>
      <c r="Q611" s="66"/>
    </row>
    <row r="612" customFormat="false" ht="12.75" hidden="false" customHeight="false" outlineLevel="0" collapsed="false">
      <c r="A612" s="49" t="n">
        <v>607</v>
      </c>
      <c r="B612" s="75" t="s">
        <v>1489</v>
      </c>
      <c r="C612" s="51" t="n">
        <v>726373</v>
      </c>
      <c r="D612" s="52" t="s">
        <v>1385</v>
      </c>
      <c r="E612" s="53" t="n">
        <v>12</v>
      </c>
      <c r="F612" s="69" t="n">
        <v>0</v>
      </c>
      <c r="G612" s="64" t="n">
        <v>0</v>
      </c>
      <c r="H612" s="96" t="n">
        <v>4.628</v>
      </c>
      <c r="I612" s="68" t="n">
        <v>0</v>
      </c>
      <c r="J612" s="64" t="n">
        <v>0</v>
      </c>
      <c r="K612" s="100" t="n">
        <v>0</v>
      </c>
      <c r="L612" s="60" t="n">
        <v>4.628</v>
      </c>
      <c r="M612" s="61" t="n">
        <v>608</v>
      </c>
      <c r="N612" s="62" t="n">
        <v>1</v>
      </c>
      <c r="P612" s="66"/>
      <c r="Q612" s="66"/>
    </row>
    <row r="613" customFormat="false" ht="12.75" hidden="false" customHeight="false" outlineLevel="0" collapsed="false">
      <c r="A613" s="49" t="n">
        <v>608</v>
      </c>
      <c r="B613" s="50" t="s">
        <v>1490</v>
      </c>
      <c r="C613" s="51" t="n">
        <v>731258</v>
      </c>
      <c r="D613" s="52" t="s">
        <v>948</v>
      </c>
      <c r="E613" s="53" t="n">
        <v>13</v>
      </c>
      <c r="F613" s="69" t="n">
        <v>0</v>
      </c>
      <c r="G613" s="64" t="n">
        <v>0</v>
      </c>
      <c r="H613" s="96" t="n">
        <v>4.498</v>
      </c>
      <c r="I613" s="68" t="n">
        <v>0</v>
      </c>
      <c r="J613" s="64" t="n">
        <v>0</v>
      </c>
      <c r="K613" s="100" t="n">
        <v>0</v>
      </c>
      <c r="L613" s="60" t="n">
        <v>4.498</v>
      </c>
      <c r="M613" s="61" t="n">
        <v>609</v>
      </c>
      <c r="N613" s="62" t="n">
        <v>1</v>
      </c>
    </row>
    <row r="614" customFormat="false" ht="12.75" hidden="false" customHeight="false" outlineLevel="0" collapsed="false">
      <c r="A614" s="49" t="n">
        <v>609</v>
      </c>
      <c r="B614" s="75" t="s">
        <v>1491</v>
      </c>
      <c r="C614" s="51" t="n">
        <v>734508</v>
      </c>
      <c r="D614" s="52" t="s">
        <v>902</v>
      </c>
      <c r="E614" s="53" t="n">
        <v>12</v>
      </c>
      <c r="F614" s="69" t="n">
        <v>0</v>
      </c>
      <c r="G614" s="64" t="n">
        <v>0</v>
      </c>
      <c r="H614" s="99" t="n">
        <v>0</v>
      </c>
      <c r="I614" s="57" t="n">
        <v>4.411</v>
      </c>
      <c r="J614" s="64" t="n">
        <v>0</v>
      </c>
      <c r="K614" s="100" t="n">
        <v>0</v>
      </c>
      <c r="L614" s="60" t="n">
        <v>4.411</v>
      </c>
      <c r="M614" s="111" t="n">
        <v>0</v>
      </c>
      <c r="N614" s="73" t="s">
        <v>70</v>
      </c>
      <c r="P614" s="66"/>
      <c r="Q614" s="66"/>
    </row>
    <row r="615" customFormat="false" ht="12.75" hidden="false" customHeight="false" outlineLevel="0" collapsed="false">
      <c r="A615" s="49" t="n">
        <v>610</v>
      </c>
      <c r="B615" s="75" t="s">
        <v>1492</v>
      </c>
      <c r="C615" s="51" t="n">
        <v>727650</v>
      </c>
      <c r="D615" s="52" t="s">
        <v>1493</v>
      </c>
      <c r="E615" s="53" t="n">
        <v>13</v>
      </c>
      <c r="F615" s="69" t="n">
        <v>0</v>
      </c>
      <c r="G615" s="64" t="n">
        <v>0</v>
      </c>
      <c r="H615" s="99" t="n">
        <v>0</v>
      </c>
      <c r="I615" s="57" t="n">
        <v>4.059</v>
      </c>
      <c r="J615" s="64" t="n">
        <v>0</v>
      </c>
      <c r="K615" s="100" t="n">
        <v>0</v>
      </c>
      <c r="L615" s="60" t="n">
        <v>4.059</v>
      </c>
      <c r="M615" s="111" t="n">
        <v>0</v>
      </c>
      <c r="N615" s="73" t="s">
        <v>70</v>
      </c>
      <c r="P615" s="66"/>
      <c r="Q615" s="66"/>
    </row>
    <row r="616" customFormat="false" ht="12.75" hidden="false" customHeight="false" outlineLevel="0" collapsed="false">
      <c r="A616" s="49" t="n">
        <v>611</v>
      </c>
      <c r="B616" s="75" t="s">
        <v>1494</v>
      </c>
      <c r="C616" s="51" t="n">
        <v>734021</v>
      </c>
      <c r="D616" s="52" t="s">
        <v>1035</v>
      </c>
      <c r="E616" s="53" t="n">
        <v>12</v>
      </c>
      <c r="F616" s="54" t="n">
        <v>4.053</v>
      </c>
      <c r="G616" s="64" t="n">
        <v>0</v>
      </c>
      <c r="H616" s="99" t="n">
        <v>0</v>
      </c>
      <c r="I616" s="68" t="n">
        <v>0</v>
      </c>
      <c r="J616" s="64" t="n">
        <v>0</v>
      </c>
      <c r="K616" s="100" t="n">
        <v>0</v>
      </c>
      <c r="L616" s="60" t="n">
        <v>4.053</v>
      </c>
      <c r="M616" s="61" t="n">
        <v>613</v>
      </c>
      <c r="N616" s="62" t="n">
        <v>2</v>
      </c>
      <c r="P616" s="66"/>
      <c r="Q616" s="66"/>
    </row>
    <row r="617" customFormat="false" ht="12.75" hidden="false" customHeight="false" outlineLevel="0" collapsed="false">
      <c r="A617" s="49" t="n">
        <v>612</v>
      </c>
      <c r="B617" s="50" t="s">
        <v>1495</v>
      </c>
      <c r="C617" s="51" t="n">
        <v>715194</v>
      </c>
      <c r="D617" s="52" t="s">
        <v>180</v>
      </c>
      <c r="E617" s="53" t="n">
        <v>12</v>
      </c>
      <c r="F617" s="69" t="n">
        <v>0</v>
      </c>
      <c r="G617" s="55" t="n">
        <v>3.484</v>
      </c>
      <c r="H617" s="99" t="n">
        <v>0</v>
      </c>
      <c r="I617" s="68" t="n">
        <v>0</v>
      </c>
      <c r="J617" s="64" t="n">
        <v>0</v>
      </c>
      <c r="K617" s="100" t="n">
        <v>0</v>
      </c>
      <c r="L617" s="60" t="n">
        <v>3.484</v>
      </c>
      <c r="M617" s="61" t="n">
        <v>614</v>
      </c>
      <c r="N617" s="62" t="n">
        <v>2</v>
      </c>
    </row>
    <row r="618" customFormat="false" ht="12.75" hidden="false" customHeight="false" outlineLevel="0" collapsed="false">
      <c r="A618" s="49" t="n">
        <v>613</v>
      </c>
      <c r="B618" s="75" t="s">
        <v>1496</v>
      </c>
      <c r="C618" s="51" t="n">
        <v>721946</v>
      </c>
      <c r="D618" s="52" t="s">
        <v>838</v>
      </c>
      <c r="E618" s="53" t="n">
        <v>12</v>
      </c>
      <c r="F618" s="69" t="n">
        <v>0</v>
      </c>
      <c r="G618" s="55" t="n">
        <v>3.455</v>
      </c>
      <c r="H618" s="99" t="n">
        <v>0</v>
      </c>
      <c r="I618" s="68" t="n">
        <v>0</v>
      </c>
      <c r="J618" s="64" t="n">
        <v>0</v>
      </c>
      <c r="K618" s="100" t="n">
        <v>0</v>
      </c>
      <c r="L618" s="60" t="n">
        <v>3.455</v>
      </c>
      <c r="M618" s="61" t="n">
        <v>615</v>
      </c>
      <c r="N618" s="62" t="n">
        <v>2</v>
      </c>
      <c r="P618" s="66"/>
      <c r="Q618" s="66"/>
    </row>
    <row r="619" customFormat="false" ht="12.75" hidden="false" customHeight="false" outlineLevel="0" collapsed="false">
      <c r="A619" s="49" t="n">
        <v>614</v>
      </c>
      <c r="B619" s="75" t="s">
        <v>1497</v>
      </c>
      <c r="C619" s="51" t="n">
        <v>723083</v>
      </c>
      <c r="D619" s="52" t="s">
        <v>1314</v>
      </c>
      <c r="E619" s="53" t="n">
        <v>12</v>
      </c>
      <c r="F619" s="69" t="n">
        <v>0</v>
      </c>
      <c r="G619" s="55" t="n">
        <v>3.438</v>
      </c>
      <c r="H619" s="99" t="n">
        <v>0</v>
      </c>
      <c r="I619" s="68" t="n">
        <v>0</v>
      </c>
      <c r="J619" s="64" t="n">
        <v>0</v>
      </c>
      <c r="K619" s="100" t="n">
        <v>0</v>
      </c>
      <c r="L619" s="60" t="n">
        <v>3.438</v>
      </c>
      <c r="M619" s="61" t="n">
        <v>616</v>
      </c>
      <c r="N619" s="62" t="n">
        <v>2</v>
      </c>
      <c r="P619" s="66"/>
      <c r="Q619" s="66"/>
    </row>
    <row r="620" customFormat="false" ht="12.75" hidden="false" customHeight="false" outlineLevel="0" collapsed="false">
      <c r="A620" s="49" t="n">
        <v>615</v>
      </c>
      <c r="B620" s="75" t="s">
        <v>1498</v>
      </c>
      <c r="C620" s="51" t="n">
        <v>722212</v>
      </c>
      <c r="D620" s="52" t="s">
        <v>1035</v>
      </c>
      <c r="E620" s="53" t="n">
        <v>12</v>
      </c>
      <c r="F620" s="69" t="n">
        <v>0</v>
      </c>
      <c r="G620" s="55" t="n">
        <v>3.428</v>
      </c>
      <c r="H620" s="99" t="n">
        <v>0</v>
      </c>
      <c r="I620" s="68" t="n">
        <v>0</v>
      </c>
      <c r="J620" s="64" t="n">
        <v>0</v>
      </c>
      <c r="K620" s="100" t="n">
        <v>0</v>
      </c>
      <c r="L620" s="60" t="n">
        <v>3.428</v>
      </c>
      <c r="M620" s="61" t="n">
        <v>617</v>
      </c>
      <c r="N620" s="62" t="n">
        <v>2</v>
      </c>
      <c r="P620" s="66"/>
      <c r="Q620" s="66"/>
    </row>
    <row r="621" customFormat="false" ht="12.75" hidden="false" customHeight="false" outlineLevel="0" collapsed="false">
      <c r="A621" s="49" t="n">
        <v>616</v>
      </c>
      <c r="B621" s="75" t="s">
        <v>1499</v>
      </c>
      <c r="C621" s="51" t="n">
        <v>729919</v>
      </c>
      <c r="D621" s="52" t="s">
        <v>1500</v>
      </c>
      <c r="E621" s="53" t="n">
        <v>12</v>
      </c>
      <c r="F621" s="54" t="n">
        <v>3.391</v>
      </c>
      <c r="G621" s="64" t="n">
        <v>0</v>
      </c>
      <c r="H621" s="99" t="n">
        <v>0</v>
      </c>
      <c r="I621" s="68" t="n">
        <v>0</v>
      </c>
      <c r="J621" s="64" t="n">
        <v>0</v>
      </c>
      <c r="K621" s="100" t="n">
        <v>0</v>
      </c>
      <c r="L621" s="60" t="n">
        <v>3.391</v>
      </c>
      <c r="M621" s="61" t="n">
        <v>619</v>
      </c>
      <c r="N621" s="62" t="n">
        <v>3</v>
      </c>
      <c r="P621" s="66"/>
      <c r="Q621" s="66"/>
    </row>
    <row r="622" customFormat="false" ht="12.75" hidden="false" customHeight="false" outlineLevel="0" collapsed="false">
      <c r="A622" s="49" t="n">
        <v>617</v>
      </c>
      <c r="B622" s="75" t="s">
        <v>1501</v>
      </c>
      <c r="C622" s="51" t="n">
        <v>726632</v>
      </c>
      <c r="D622" s="52" t="s">
        <v>971</v>
      </c>
      <c r="E622" s="53" t="n">
        <v>13</v>
      </c>
      <c r="F622" s="54" t="n">
        <v>3.389</v>
      </c>
      <c r="G622" s="64" t="n">
        <v>0</v>
      </c>
      <c r="H622" s="99" t="n">
        <v>0</v>
      </c>
      <c r="I622" s="68" t="n">
        <v>0</v>
      </c>
      <c r="J622" s="64" t="n">
        <v>0</v>
      </c>
      <c r="K622" s="100" t="n">
        <v>0</v>
      </c>
      <c r="L622" s="60" t="n">
        <v>3.389</v>
      </c>
      <c r="M622" s="61" t="n">
        <v>620</v>
      </c>
      <c r="N622" s="62" t="n">
        <v>3</v>
      </c>
      <c r="P622" s="66"/>
      <c r="Q622" s="66"/>
    </row>
    <row r="623" customFormat="false" ht="12.75" hidden="false" customHeight="false" outlineLevel="0" collapsed="false">
      <c r="A623" s="49" t="n">
        <v>618</v>
      </c>
      <c r="B623" s="75" t="s">
        <v>1502</v>
      </c>
      <c r="C623" s="51" t="n">
        <v>727136</v>
      </c>
      <c r="D623" s="52" t="s">
        <v>42</v>
      </c>
      <c r="E623" s="53" t="n">
        <v>12</v>
      </c>
      <c r="F623" s="54" t="n">
        <v>3.381</v>
      </c>
      <c r="G623" s="64" t="n">
        <v>0</v>
      </c>
      <c r="H623" s="99" t="n">
        <v>0</v>
      </c>
      <c r="I623" s="68" t="n">
        <v>0</v>
      </c>
      <c r="J623" s="64" t="n">
        <v>0</v>
      </c>
      <c r="K623" s="100" t="n">
        <v>0</v>
      </c>
      <c r="L623" s="60" t="n">
        <v>3.381</v>
      </c>
      <c r="M623" s="61" t="n">
        <v>621</v>
      </c>
      <c r="N623" s="62" t="n">
        <v>3</v>
      </c>
      <c r="P623" s="66"/>
      <c r="Q623" s="66"/>
    </row>
    <row r="624" customFormat="false" ht="12.75" hidden="false" customHeight="false" outlineLevel="0" collapsed="false">
      <c r="A624" s="49" t="n">
        <v>619</v>
      </c>
      <c r="B624" s="50" t="s">
        <v>1503</v>
      </c>
      <c r="C624" s="51" t="n">
        <v>709513</v>
      </c>
      <c r="D624" s="52" t="s">
        <v>42</v>
      </c>
      <c r="E624" s="74" t="n">
        <v>12</v>
      </c>
      <c r="F624" s="69" t="n">
        <v>0</v>
      </c>
      <c r="G624" s="55" t="n">
        <v>3.061</v>
      </c>
      <c r="H624" s="99" t="n">
        <v>0</v>
      </c>
      <c r="I624" s="68" t="n">
        <v>0</v>
      </c>
      <c r="J624" s="64" t="n">
        <v>0</v>
      </c>
      <c r="K624" s="100" t="n">
        <v>0</v>
      </c>
      <c r="L624" s="60" t="n">
        <v>3.061</v>
      </c>
      <c r="M624" s="61" t="n">
        <v>622</v>
      </c>
      <c r="N624" s="62" t="n">
        <v>3</v>
      </c>
    </row>
    <row r="625" customFormat="false" ht="12.75" hidden="false" customHeight="false" outlineLevel="0" collapsed="false">
      <c r="A625" s="49" t="n">
        <v>620</v>
      </c>
      <c r="B625" s="75" t="s">
        <v>1504</v>
      </c>
      <c r="C625" s="51" t="n">
        <v>723064</v>
      </c>
      <c r="D625" s="52" t="s">
        <v>63</v>
      </c>
      <c r="E625" s="53" t="n">
        <v>12</v>
      </c>
      <c r="F625" s="69" t="n">
        <v>0</v>
      </c>
      <c r="G625" s="55" t="n">
        <v>3.059</v>
      </c>
      <c r="H625" s="99" t="n">
        <v>0</v>
      </c>
      <c r="I625" s="68" t="n">
        <v>0</v>
      </c>
      <c r="J625" s="64" t="n">
        <v>0</v>
      </c>
      <c r="K625" s="100" t="n">
        <v>0</v>
      </c>
      <c r="L625" s="60" t="n">
        <v>3.059</v>
      </c>
      <c r="M625" s="61" t="n">
        <v>585</v>
      </c>
      <c r="N625" s="62" t="n">
        <v>-35</v>
      </c>
      <c r="P625" s="66"/>
      <c r="Q625" s="66"/>
    </row>
    <row r="626" customFormat="false" ht="12.75" hidden="false" customHeight="false" outlineLevel="0" collapsed="false">
      <c r="A626" s="49" t="n">
        <v>621</v>
      </c>
      <c r="B626" s="75" t="s">
        <v>1505</v>
      </c>
      <c r="C626" s="51" t="n">
        <v>707251</v>
      </c>
      <c r="D626" s="52" t="s">
        <v>501</v>
      </c>
      <c r="E626" s="53" t="n">
        <v>12</v>
      </c>
      <c r="F626" s="69" t="n">
        <v>0</v>
      </c>
      <c r="G626" s="55" t="n">
        <v>3.055</v>
      </c>
      <c r="H626" s="99" t="n">
        <v>0</v>
      </c>
      <c r="I626" s="68" t="n">
        <v>0</v>
      </c>
      <c r="J626" s="64" t="n">
        <v>0</v>
      </c>
      <c r="K626" s="100" t="n">
        <v>0</v>
      </c>
      <c r="L626" s="60" t="n">
        <v>3.055</v>
      </c>
      <c r="M626" s="61" t="n">
        <v>623</v>
      </c>
      <c r="N626" s="62" t="n">
        <v>2</v>
      </c>
      <c r="P626" s="66"/>
      <c r="Q626" s="66"/>
    </row>
    <row r="627" customFormat="false" ht="12.75" hidden="false" customHeight="false" outlineLevel="0" collapsed="false">
      <c r="A627" s="49" t="n">
        <v>622</v>
      </c>
      <c r="B627" s="75" t="s">
        <v>1506</v>
      </c>
      <c r="C627" s="51" t="n">
        <v>725542</v>
      </c>
      <c r="D627" s="52" t="s">
        <v>1136</v>
      </c>
      <c r="E627" s="53" t="n">
        <v>12</v>
      </c>
      <c r="F627" s="54" t="n">
        <v>2.797</v>
      </c>
      <c r="G627" s="64" t="n">
        <v>0</v>
      </c>
      <c r="H627" s="99" t="n">
        <v>0</v>
      </c>
      <c r="I627" s="68" t="n">
        <v>0</v>
      </c>
      <c r="J627" s="64" t="n">
        <v>0</v>
      </c>
      <c r="K627" s="100" t="n">
        <v>0</v>
      </c>
      <c r="L627" s="60" t="n">
        <v>2.797</v>
      </c>
      <c r="M627" s="61" t="n">
        <v>625</v>
      </c>
      <c r="N627" s="62" t="n">
        <v>3</v>
      </c>
      <c r="P627" s="66"/>
      <c r="Q627" s="66"/>
    </row>
    <row r="628" customFormat="false" ht="12.75" hidden="false" customHeight="false" outlineLevel="0" collapsed="false">
      <c r="A628" s="49" t="n">
        <v>623</v>
      </c>
      <c r="B628" s="75" t="s">
        <v>1507</v>
      </c>
      <c r="C628" s="51" t="n">
        <v>729182</v>
      </c>
      <c r="D628" s="52" t="s">
        <v>145</v>
      </c>
      <c r="E628" s="53" t="n">
        <v>13</v>
      </c>
      <c r="F628" s="54" t="n">
        <v>2.796</v>
      </c>
      <c r="G628" s="64" t="n">
        <v>0</v>
      </c>
      <c r="H628" s="99" t="n">
        <v>0</v>
      </c>
      <c r="I628" s="68" t="n">
        <v>0</v>
      </c>
      <c r="J628" s="64" t="n">
        <v>0</v>
      </c>
      <c r="K628" s="100" t="n">
        <v>0</v>
      </c>
      <c r="L628" s="60" t="n">
        <v>2.796</v>
      </c>
      <c r="M628" s="61" t="n">
        <v>626</v>
      </c>
      <c r="N628" s="62" t="n">
        <v>3</v>
      </c>
      <c r="P628" s="66"/>
      <c r="Q628" s="66"/>
    </row>
    <row r="629" customFormat="false" ht="12.75" hidden="false" customHeight="false" outlineLevel="0" collapsed="false">
      <c r="A629" s="49" t="n">
        <v>624</v>
      </c>
      <c r="B629" s="75" t="s">
        <v>1508</v>
      </c>
      <c r="C629" s="51" t="n">
        <v>728803</v>
      </c>
      <c r="D629" s="52" t="s">
        <v>993</v>
      </c>
      <c r="E629" s="53" t="n">
        <v>13</v>
      </c>
      <c r="F629" s="54" t="n">
        <v>2.795</v>
      </c>
      <c r="G629" s="64" t="n">
        <v>0</v>
      </c>
      <c r="H629" s="99" t="n">
        <v>0</v>
      </c>
      <c r="I629" s="68" t="n">
        <v>0</v>
      </c>
      <c r="J629" s="64" t="n">
        <v>0</v>
      </c>
      <c r="K629" s="100" t="n">
        <v>0</v>
      </c>
      <c r="L629" s="60" t="n">
        <v>2.795</v>
      </c>
      <c r="M629" s="61" t="n">
        <v>627</v>
      </c>
      <c r="N629" s="62" t="n">
        <v>3</v>
      </c>
      <c r="P629" s="66"/>
      <c r="Q629" s="66"/>
    </row>
    <row r="630" customFormat="false" ht="12.75" hidden="false" customHeight="false" outlineLevel="0" collapsed="false">
      <c r="A630" s="49" t="n">
        <v>625</v>
      </c>
      <c r="B630" s="75" t="s">
        <v>1509</v>
      </c>
      <c r="C630" s="51" t="n">
        <v>733952</v>
      </c>
      <c r="D630" s="52" t="s">
        <v>1411</v>
      </c>
      <c r="E630" s="53" t="n">
        <v>12</v>
      </c>
      <c r="F630" s="54" t="n">
        <v>2.792</v>
      </c>
      <c r="G630" s="64" t="n">
        <v>0</v>
      </c>
      <c r="H630" s="99" t="n">
        <v>0</v>
      </c>
      <c r="I630" s="68" t="n">
        <v>0</v>
      </c>
      <c r="J630" s="64" t="n">
        <v>0</v>
      </c>
      <c r="K630" s="100" t="n">
        <v>0</v>
      </c>
      <c r="L630" s="60" t="n">
        <v>2.792</v>
      </c>
      <c r="M630" s="61" t="n">
        <v>628</v>
      </c>
      <c r="N630" s="62" t="n">
        <v>3</v>
      </c>
      <c r="P630" s="66"/>
      <c r="Q630" s="66"/>
    </row>
    <row r="631" customFormat="false" ht="12.75" hidden="false" customHeight="false" outlineLevel="0" collapsed="false">
      <c r="A631" s="49" t="n">
        <v>626</v>
      </c>
      <c r="B631" s="75" t="s">
        <v>1510</v>
      </c>
      <c r="C631" s="51" t="n">
        <v>730560</v>
      </c>
      <c r="D631" s="52" t="s">
        <v>993</v>
      </c>
      <c r="E631" s="53" t="n">
        <v>12</v>
      </c>
      <c r="F631" s="54" t="n">
        <v>2.791</v>
      </c>
      <c r="G631" s="64" t="n">
        <v>0</v>
      </c>
      <c r="H631" s="99" t="n">
        <v>0</v>
      </c>
      <c r="I631" s="68" t="n">
        <v>0</v>
      </c>
      <c r="J631" s="64" t="n">
        <v>0</v>
      </c>
      <c r="K631" s="100" t="n">
        <v>0</v>
      </c>
      <c r="L631" s="60" t="n">
        <v>2.791</v>
      </c>
      <c r="M631" s="61" t="n">
        <v>629</v>
      </c>
      <c r="N631" s="62" t="n">
        <v>3</v>
      </c>
      <c r="P631" s="66"/>
      <c r="Q631" s="66"/>
    </row>
    <row r="632" customFormat="false" ht="13.5" hidden="false" customHeight="false" outlineLevel="0" collapsed="false">
      <c r="A632" s="78" t="n">
        <v>627</v>
      </c>
      <c r="B632" s="112" t="s">
        <v>1511</v>
      </c>
      <c r="C632" s="80" t="n">
        <v>727481</v>
      </c>
      <c r="D632" s="81" t="s">
        <v>110</v>
      </c>
      <c r="E632" s="82" t="n">
        <v>13</v>
      </c>
      <c r="F632" s="83" t="n">
        <v>2.79</v>
      </c>
      <c r="G632" s="104" t="n">
        <v>0</v>
      </c>
      <c r="H632" s="103" t="n">
        <v>0</v>
      </c>
      <c r="I632" s="86" t="n">
        <v>0</v>
      </c>
      <c r="J632" s="104" t="n">
        <v>0</v>
      </c>
      <c r="K632" s="105" t="n">
        <v>0</v>
      </c>
      <c r="L632" s="88" t="n">
        <v>2.79</v>
      </c>
      <c r="M632" s="89" t="n">
        <v>630</v>
      </c>
      <c r="N632" s="90" t="n">
        <v>3</v>
      </c>
      <c r="P632" s="66"/>
      <c r="Q632" s="66"/>
    </row>
    <row r="633" customFormat="false" ht="13.5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138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39">
      <formula>AND(COUNTIF($C$4:$C$4,C4)&gt;1,NOT(ISBLANK(C4)))</formula>
    </cfRule>
    <cfRule type="expression" priority="4" aboveAverage="0" equalAverage="0" bottom="0" percent="0" rank="0" text="" dxfId="140">
      <formula>AND(COUNTIF($C$4:$C$4,C4)&gt;1,NOT(ISBLANK(C4)))</formula>
    </cfRule>
  </conditionalFormatting>
  <conditionalFormatting sqref="C43">
    <cfRule type="expression" priority="5" aboveAverage="0" equalAverage="0" bottom="0" percent="0" rank="0" text="" dxfId="141">
      <formula>AND(COUNTIF($C$43:$C$43,C43)&gt;1,NOT(ISBLANK(C43)))</formula>
    </cfRule>
  </conditionalFormatting>
  <conditionalFormatting sqref="C43">
    <cfRule type="expression" priority="6" aboveAverage="0" equalAverage="0" bottom="0" percent="0" rank="0" text="" dxfId="142">
      <formula>AND(COUNTIF($C$43:$C$43,C43)&gt;1,NOT(ISBLANK(C43)))</formula>
    </cfRule>
    <cfRule type="expression" priority="7" aboveAverage="0" equalAverage="0" bottom="0" percent="0" rank="0" text="" dxfId="143">
      <formula>AND(COUNTIF($C$43:$C$43,C43)&gt;1,NOT(ISBLANK(C43)))</formula>
    </cfRule>
  </conditionalFormatting>
  <conditionalFormatting sqref="C43">
    <cfRule type="expression" priority="8" aboveAverage="0" equalAverage="0" bottom="0" percent="0" rank="0" text="" dxfId="144">
      <formula>AND(COUNTIF($C$43:$C$43,C43)&gt;1,NOT(ISBLANK(C43)))</formula>
    </cfRule>
    <cfRule type="expression" priority="9" aboveAverage="0" equalAverage="0" bottom="0" percent="0" rank="0" text="" dxfId="145">
      <formula>AND(COUNTIF($C$43:$C$43,C43)&gt;1,NOT(ISBLANK(C43)))</formula>
    </cfRule>
    <cfRule type="expression" priority="10" aboveAverage="0" equalAverage="0" bottom="0" percent="0" rank="0" text="" dxfId="146">
      <formula>AND(COUNTIF($C$43:$C$43,C43)&gt;1,NOT(ISBLANK(C43)))</formula>
    </cfRule>
  </conditionalFormatting>
  <conditionalFormatting sqref="C43">
    <cfRule type="expression" priority="11" aboveAverage="0" equalAverage="0" bottom="0" percent="0" rank="0" text="" dxfId="147">
      <formula>AND(COUNTIF($C$43:$C$43,C43)&gt;1,NOT(ISBLANK(C43)))</formula>
    </cfRule>
  </conditionalFormatting>
  <conditionalFormatting sqref="C40:C42 C44:C46">
    <cfRule type="expression" priority="12" aboveAverage="0" equalAverage="0" bottom="0" percent="0" rank="0" text="" dxfId="148">
      <formula>AND(COUNTIF($C$40:$C$42,C40)+COUNTIF($C$44:$C$46,C40)&gt;1,NOT(ISBLANK(C40)))</formula>
    </cfRule>
  </conditionalFormatting>
  <conditionalFormatting sqref="C40:C42 C44:C46">
    <cfRule type="expression" priority="13" aboveAverage="0" equalAverage="0" bottom="0" percent="0" rank="0" text="" dxfId="149">
      <formula>AND(COUNTIF($C$40:$C$42,C40)+COUNTIF($C$44:$C$46,C40)&gt;1,NOT(ISBLANK(C40)))</formula>
    </cfRule>
    <cfRule type="expression" priority="14" aboveAverage="0" equalAverage="0" bottom="0" percent="0" rank="0" text="" dxfId="150">
      <formula>AND(COUNTIF($C$40:$C$42,C40)+COUNTIF($C$44:$C$46,C40)&gt;1,NOT(ISBLANK(C40)))</formula>
    </cfRule>
  </conditionalFormatting>
  <conditionalFormatting sqref="C40:C42 C44:C46">
    <cfRule type="expression" priority="15" aboveAverage="0" equalAverage="0" bottom="0" percent="0" rank="0" text="" dxfId="151">
      <formula>AND(COUNTIF($C$40:$C$42,C40)+COUNTIF($C$44:$C$46,C40)&gt;1,NOT(ISBLANK(C40)))</formula>
    </cfRule>
    <cfRule type="expression" priority="16" aboveAverage="0" equalAverage="0" bottom="0" percent="0" rank="0" text="" dxfId="152">
      <formula>AND(COUNTIF($C$40:$C$42,C40)+COUNTIF($C$44:$C$46,C40)&gt;1,NOT(ISBLANK(C40)))</formula>
    </cfRule>
    <cfRule type="expression" priority="17" aboveAverage="0" equalAverage="0" bottom="0" percent="0" rank="0" text="" dxfId="153">
      <formula>AND(COUNTIF($C$40:$C$42,C40)+COUNTIF($C$44:$C$46,C40)&gt;1,NOT(ISBLANK(C40)))</formula>
    </cfRule>
  </conditionalFormatting>
  <conditionalFormatting sqref="C60:C64">
    <cfRule type="expression" priority="18" aboveAverage="0" equalAverage="0" bottom="0" percent="0" rank="0" text="" dxfId="154">
      <formula>AND(COUNTIF($C$60:$C$64,C60)&gt;1,NOT(ISBLANK(C60)))</formula>
    </cfRule>
    <cfRule type="expression" priority="19" aboveAverage="0" equalAverage="0" bottom="0" percent="0" rank="0" text="" dxfId="155">
      <formula>AND(COUNTIF($C$60:$C$64,C60)&gt;1,NOT(ISBLANK(C60)))</formula>
    </cfRule>
  </conditionalFormatting>
  <conditionalFormatting sqref="C60:C64">
    <cfRule type="expression" priority="20" aboveAverage="0" equalAverage="0" bottom="0" percent="0" rank="0" text="" dxfId="156">
      <formula>AND(COUNTIF($C$60:$C$64,C60)&gt;1,NOT(ISBLANK(C60)))</formula>
    </cfRule>
  </conditionalFormatting>
  <conditionalFormatting sqref="C60:C64">
    <cfRule type="expression" priority="21" aboveAverage="0" equalAverage="0" bottom="0" percent="0" rank="0" text="" dxfId="157">
      <formula>AND(COUNTIF($C$60:$C$64,C60)&gt;1,NOT(ISBLANK(C60)))</formula>
    </cfRule>
  </conditionalFormatting>
  <conditionalFormatting sqref="C59">
    <cfRule type="expression" priority="22" aboveAverage="0" equalAverage="0" bottom="0" percent="0" rank="0" text="" dxfId="158">
      <formula>AND(COUNTIF($C$59:$C$59,C59)&gt;1,NOT(ISBLANK(C59)))</formula>
    </cfRule>
  </conditionalFormatting>
  <conditionalFormatting sqref="C59">
    <cfRule type="expression" priority="23" aboveAverage="0" equalAverage="0" bottom="0" percent="0" rank="0" text="" dxfId="159">
      <formula>AND(COUNTIF($C$59:$C$59,C59)&gt;1,NOT(ISBLANK(C59)))</formula>
    </cfRule>
    <cfRule type="expression" priority="24" aboveAverage="0" equalAverage="0" bottom="0" percent="0" rank="0" text="" dxfId="160">
      <formula>AND(COUNTIF($C$59:$C$59,C59)&gt;1,NOT(ISBLANK(C59)))</formula>
    </cfRule>
  </conditionalFormatting>
  <conditionalFormatting sqref="C59">
    <cfRule type="expression" priority="25" aboveAverage="0" equalAverage="0" bottom="0" percent="0" rank="0" text="" dxfId="161">
      <formula>AND(COUNTIF($C$59:$C$59,C59)&gt;1,NOT(ISBLANK(C59)))</formula>
    </cfRule>
    <cfRule type="expression" priority="26" aboveAverage="0" equalAverage="0" bottom="0" percent="0" rank="0" text="" dxfId="162">
      <formula>AND(COUNTIF($C$59:$C$59,C59)&gt;1,NOT(ISBLANK(C59)))</formula>
    </cfRule>
    <cfRule type="expression" priority="27" aboveAverage="0" equalAverage="0" bottom="0" percent="0" rank="0" text="" dxfId="163">
      <formula>AND(COUNTIF($C$59:$C$59,C59)&gt;1,NOT(ISBLANK(C59)))</formula>
    </cfRule>
  </conditionalFormatting>
  <conditionalFormatting sqref="C3">
    <cfRule type="expression" priority="28" aboveAverage="0" equalAverage="0" bottom="0" percent="0" rank="0" text="" dxfId="164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165">
      <formula>AND(COUNTIF($C$3:$C$3,C3)&gt;1,NOT(ISBLANK(C3)))</formula>
    </cfRule>
    <cfRule type="expression" priority="30" aboveAverage="0" equalAverage="0" bottom="0" percent="0" rank="0" text="" dxfId="166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167">
      <formula>AND(COUNTIF($C$3:$C$3,C3)&gt;1,NOT(ISBLANK(C3)))</formula>
    </cfRule>
  </conditionalFormatting>
  <conditionalFormatting sqref="C28">
    <cfRule type="expression" priority="32" aboveAverage="0" equalAverage="0" bottom="0" percent="0" rank="0" text="" dxfId="168">
      <formula>AND(COUNTIF($C$28:$C$28,C28)&gt;1,NOT(ISBLANK(C28)))</formula>
    </cfRule>
  </conditionalFormatting>
  <conditionalFormatting sqref="C28">
    <cfRule type="expression" priority="33" aboveAverage="0" equalAverage="0" bottom="0" percent="0" rank="0" text="" dxfId="169">
      <formula>AND(COUNTIF($C$28:$C$28,C28)&gt;1,NOT(ISBLANK(C28)))</formula>
    </cfRule>
  </conditionalFormatting>
  <conditionalFormatting sqref="C28">
    <cfRule type="expression" priority="34" aboveAverage="0" equalAverage="0" bottom="0" percent="0" rank="0" text="" dxfId="170">
      <formula>AND(COUNTIF($C$28:$C$28,C28)&gt;1,NOT(ISBLANK(C28)))</formula>
    </cfRule>
    <cfRule type="expression" priority="35" aboveAverage="0" equalAverage="0" bottom="0" percent="0" rank="0" text="" dxfId="171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172">
      <formula>AND(COUNTIF($C$28:$C$28,C28)&gt;1,NOT(ISBLANK(C28)))</formula>
    </cfRule>
    <cfRule type="expression" priority="37" aboveAverage="0" equalAverage="0" bottom="0" percent="0" rank="0" text="" dxfId="173">
      <formula>AND(COUNTIF($C$28:$C$28,C28)&gt;1,NOT(ISBLANK(C28)))</formula>
    </cfRule>
    <cfRule type="expression" priority="38" aboveAverage="0" equalAverage="0" bottom="0" percent="0" rank="0" text="" dxfId="174">
      <formula>AND(COUNTIF($C$28:$C$28,C28)&gt;1,NOT(ISBLANK(C28)))</formula>
    </cfRule>
  </conditionalFormatting>
  <conditionalFormatting sqref="C633:C65536 C81:C314 C6:C71 C1:C4">
    <cfRule type="expression" priority="39" aboveAverage="0" equalAverage="0" bottom="0" percent="0" rank="0" text="" dxfId="175">
      <formula>AND(COUNTIF($C$633:$C$65536,C633)+COUNTIF($C$81:$C$314,C633)+COUNTIF($C$6:$C$71,C633)+COUNTIF($C$1:$C$4,C633)&gt;1,NOT(ISBLANK(C633)))</formula>
    </cfRule>
  </conditionalFormatting>
  <conditionalFormatting sqref="C633:C65536 C1:C4 C6:C314">
    <cfRule type="expression" priority="40" aboveAverage="0" equalAverage="0" bottom="0" percent="0" rank="0" text="" dxfId="176">
      <formula>AND(COUNTIF($C$633:$C$65536,C633)+COUNTIF($C$1:$C$4,C633)+COUNTIF($C$6:$C$314,C633)&gt;1,NOT(ISBLANK(C633)))</formula>
    </cfRule>
    <cfRule type="expression" priority="41" aboveAverage="0" equalAverage="0" bottom="0" percent="0" rank="0" text="" dxfId="177">
      <formula>AND(COUNTIF($C$633:$C$65536,C633)+COUNTIF($C$1:$C$4,C633)+COUNTIF($C$6:$C$314,C633)&gt;1,NOT(ISBLANK(C633)))</formula>
    </cfRule>
  </conditionalFormatting>
  <conditionalFormatting sqref="C5">
    <cfRule type="expression" priority="42" aboveAverage="0" equalAverage="0" bottom="0" percent="0" rank="0" text="" dxfId="178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179">
      <formula>AND(COUNTIF($C$5:$C$5,C5)&gt;1,NOT(ISBLANK(C5)))</formula>
    </cfRule>
    <cfRule type="expression" priority="44" aboveAverage="0" equalAverage="0" bottom="0" percent="0" rank="0" text="" dxfId="180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181">
      <formula>AND(COUNTIF($C$5:$C$5,C5)&gt;1,NOT(ISBLANK(C5)))</formula>
    </cfRule>
    <cfRule type="expression" priority="46" aboveAverage="0" equalAverage="0" bottom="0" percent="0" rank="0" text="" dxfId="182">
      <formula>AND(COUNTIF($C$5:$C$5,C5)&gt;1,NOT(ISBLANK(C5)))</formula>
    </cfRule>
    <cfRule type="expression" priority="47" aboveAverage="0" equalAverage="0" bottom="0" percent="0" rank="0" text="" dxfId="183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184">
      <formula>AND(COUNTIF($C$5:$C$5,C5)&gt;1,NOT(ISBLANK(C5)))</formula>
    </cfRule>
    <cfRule type="expression" priority="49" aboveAverage="0" equalAverage="0" bottom="0" percent="0" rank="0" text="" dxfId="185">
      <formula>AND(COUNTIF($C$5:$C$5,C5)&gt;1,NOT(ISBLANK(C5)))</formula>
    </cfRule>
    <cfRule type="expression" priority="50" aboveAverage="0" equalAverage="0" bottom="0" percent="0" rank="0" text="" dxfId="186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187">
      <formula>AND(COUNTIF($C$5:$C$5,C5)&gt;1,NOT(ISBLANK(C5)))</formula>
    </cfRule>
    <cfRule type="expression" priority="52" aboveAverage="0" equalAverage="0" bottom="0" percent="0" rank="0" text="" dxfId="188">
      <formula>AND(COUNTIF($C$5:$C$5,C5)&gt;1,NOT(ISBLANK(C5)))</formula>
    </cfRule>
    <cfRule type="expression" priority="53" aboveAverage="0" equalAverage="0" bottom="0" percent="0" rank="0" text="" dxfId="189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190">
      <formula>AND(COUNTIF($C$5:$C$5,C5)&gt;1,NOT(ISBLANK(C5)))</formula>
    </cfRule>
    <cfRule type="expression" priority="55" aboveAverage="0" equalAverage="0" bottom="0" percent="0" rank="0" text="" dxfId="191">
      <formula>AND(COUNTIF($C$5:$C$5,C5)&gt;1,NOT(ISBLANK(C5)))</formula>
    </cfRule>
    <cfRule type="expression" priority="56" aboveAverage="0" equalAverage="0" bottom="0" percent="0" rank="0" text="" dxfId="192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193">
      <formula>AND(COUNTIF($C$5:$C$5,C5)&gt;1,NOT(ISBLANK(C5)))</formula>
    </cfRule>
  </conditionalFormatting>
  <conditionalFormatting sqref="C47:C59 C6:C27 C65:C68 C29:C39">
    <cfRule type="expression" priority="58" aboveAverage="0" equalAverage="0" bottom="0" percent="0" rank="0" text="" dxfId="194">
      <formula>AND(COUNTIF($C$47:$C$59,C47)+COUNTIF($C$6:$C$27,C47)+COUNTIF($C$65:$C$68,C47)+COUNTIF($C$29:$C$39,C47)&gt;1,NOT(ISBLANK(C47)))</formula>
    </cfRule>
    <cfRule type="expression" priority="59" aboveAverage="0" equalAverage="0" bottom="0" percent="0" rank="0" text="" dxfId="195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60" aboveAverage="0" equalAverage="0" bottom="0" percent="0" rank="0" text="" dxfId="196">
      <formula>AND(COUNTIF($C$47:$C$59,C47)+COUNTIF($C$6:$C$27,C47)+COUNTIF($C$65:$C$68,C47)+COUNTIF($C$29:$C$39,C47)&gt;1,NOT(ISBLANK(C47)))</formula>
    </cfRule>
    <cfRule type="expression" priority="61" aboveAverage="0" equalAverage="0" bottom="0" percent="0" rank="0" text="" dxfId="197">
      <formula>AND(COUNTIF($C$47:$C$59,C47)+COUNTIF($C$6:$C$27,C47)+COUNTIF($C$65:$C$68,C47)+COUNTIF($C$29:$C$39,C47)&gt;1,NOT(ISBLANK(C47)))</formula>
    </cfRule>
    <cfRule type="expression" priority="62" aboveAverage="0" equalAverage="0" bottom="0" percent="0" rank="0" text="" dxfId="198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63" aboveAverage="0" equalAverage="0" bottom="0" percent="0" rank="0" text="" dxfId="199">
      <formula>AND(COUNTIF($C$47:$C$59,C47)+COUNTIF($C$6:$C$27,C47)+COUNTIF($C$65:$C$68,C47)+COUNTIF($C$29:$C$39,C47)&gt;1,NOT(ISBLANK(C47)))</formula>
    </cfRule>
  </conditionalFormatting>
  <conditionalFormatting sqref="F6:H8855">
    <cfRule type="cellIs" priority="64" operator="greaterThanOrEqual" aboveAverage="0" equalAverage="0" bottom="0" percent="0" rank="0" text="" dxfId="200">
      <formula>LARGE($F6:$H6,2)</formula>
    </cfRule>
  </conditionalFormatting>
  <conditionalFormatting sqref="I6:K8855">
    <cfRule type="cellIs" priority="65" operator="greaterThanOrEqual" aboveAverage="0" equalAverage="0" bottom="0" percent="0" rank="0" text="" dxfId="201">
      <formula>LARGE($I6:$K6,2)</formula>
    </cfRule>
  </conditionalFormatting>
  <conditionalFormatting sqref="F6:K8855">
    <cfRule type="cellIs" priority="66" operator="equal" aboveAverage="0" equalAverage="0" bottom="0" percent="0" rank="0" text="" dxfId="202">
      <formula>0</formula>
    </cfRule>
  </conditionalFormatting>
  <conditionalFormatting sqref="C72:C80">
    <cfRule type="expression" priority="67" aboveAverage="0" equalAverage="0" bottom="0" percent="0" rank="0" text="" dxfId="203">
      <formula>AND(COUNTIF($C$72:$C$80,C72)&gt;1,NOT(ISBLANK(C72)))</formula>
    </cfRule>
  </conditionalFormatting>
  <conditionalFormatting sqref="C72:C80">
    <cfRule type="expression" priority="68" aboveAverage="0" equalAverage="0" bottom="0" percent="0" rank="0" text="" dxfId="204">
      <formula>AND(COUNTIF($C$72:$C$80,C72)&gt;1,NOT(ISBLANK(C72)))</formula>
    </cfRule>
  </conditionalFormatting>
  <conditionalFormatting sqref="C72:C80">
    <cfRule type="expression" priority="69" aboveAverage="0" equalAverage="0" bottom="0" percent="0" rank="0" text="" dxfId="205">
      <formula>AND(COUNTIF($C$72:$C$80,C72)&gt;1,NOT(ISBLANK(C72)))</formula>
    </cfRule>
    <cfRule type="expression" priority="70" aboveAverage="0" equalAverage="0" bottom="0" percent="0" rank="0" text="" dxfId="206">
      <formula>AND(COUNTIF($C$72:$C$80,C72)&gt;1,NOT(ISBLANK(C72)))</formula>
    </cfRule>
  </conditionalFormatting>
  <conditionalFormatting sqref="C72:C80">
    <cfRule type="expression" priority="71" aboveAverage="0" equalAverage="0" bottom="0" percent="0" rank="0" text="" dxfId="207">
      <formula>AND(COUNTIF($C$72:$C$80,C72)&gt;1,NOT(ISBLANK(C72)))</formula>
    </cfRule>
    <cfRule type="expression" priority="72" aboveAverage="0" equalAverage="0" bottom="0" percent="0" rank="0" text="" dxfId="208">
      <formula>AND(COUNTIF($C$72:$C$80,C72)&gt;1,NOT(ISBLANK(C72)))</formula>
    </cfRule>
    <cfRule type="expression" priority="73" aboveAverage="0" equalAverage="0" bottom="0" percent="0" rank="0" text="" dxfId="209">
      <formula>AND(COUNTIF($C$72:$C$80,C72)&gt;1,NOT(ISBLANK(C72)))</formula>
    </cfRule>
  </conditionalFormatting>
  <conditionalFormatting sqref="C355">
    <cfRule type="expression" priority="74" aboveAverage="0" equalAverage="0" bottom="0" percent="0" rank="0" text="" dxfId="210">
      <formula>AND(COUNTIF($C$355:$C$355,C355)&gt;1,NOT(ISBLANK(C355)))</formula>
    </cfRule>
  </conditionalFormatting>
  <conditionalFormatting sqref="C355">
    <cfRule type="expression" priority="75" aboveAverage="0" equalAverage="0" bottom="0" percent="0" rank="0" text="" dxfId="211">
      <formula>AND(COUNTIF($C$355:$C$355,C355)&gt;1,NOT(ISBLANK(C355)))</formula>
    </cfRule>
    <cfRule type="expression" priority="76" aboveAverage="0" equalAverage="0" bottom="0" percent="0" rank="0" text="" dxfId="212">
      <formula>AND(COUNTIF($C$355:$C$355,C355)&gt;1,NOT(ISBLANK(C355)))</formula>
    </cfRule>
  </conditionalFormatting>
  <conditionalFormatting sqref="C355">
    <cfRule type="expression" priority="77" aboveAverage="0" equalAverage="0" bottom="0" percent="0" rank="0" text="" dxfId="213">
      <formula>AND(COUNTIF($C$355:$C$355,C355)&gt;1,NOT(ISBLANK(C355)))</formula>
    </cfRule>
    <cfRule type="expression" priority="78" aboveAverage="0" equalAverage="0" bottom="0" percent="0" rank="0" text="" dxfId="214">
      <formula>AND(COUNTIF($C$355:$C$355,C355)&gt;1,NOT(ISBLANK(C355)))</formula>
    </cfRule>
    <cfRule type="expression" priority="79" aboveAverage="0" equalAverage="0" bottom="0" percent="0" rank="0" text="" dxfId="215">
      <formula>AND(COUNTIF($C$355:$C$355,C355)&gt;1,NOT(ISBLANK(C355)))</formula>
    </cfRule>
  </conditionalFormatting>
  <conditionalFormatting sqref="C355">
    <cfRule type="expression" priority="80" aboveAverage="0" equalAverage="0" bottom="0" percent="0" rank="0" text="" dxfId="216">
      <formula>AND(COUNTIF($C$355:$C$355,C355)&gt;1,NOT(ISBLANK(C355)))</formula>
    </cfRule>
  </conditionalFormatting>
  <conditionalFormatting sqref="C352:C354 C356:C358">
    <cfRule type="expression" priority="81" aboveAverage="0" equalAverage="0" bottom="0" percent="0" rank="0" text="" dxfId="217">
      <formula>AND(COUNTIF($C$352:$C$354,C352)+COUNTIF($C$356:$C$358,C352)&gt;1,NOT(ISBLANK(C352)))</formula>
    </cfRule>
  </conditionalFormatting>
  <conditionalFormatting sqref="C352:C354 C356:C358">
    <cfRule type="expression" priority="82" aboveAverage="0" equalAverage="0" bottom="0" percent="0" rank="0" text="" dxfId="218">
      <formula>AND(COUNTIF($C$352:$C$354,C352)+COUNTIF($C$356:$C$358,C352)&gt;1,NOT(ISBLANK(C352)))</formula>
    </cfRule>
    <cfRule type="expression" priority="83" aboveAverage="0" equalAverage="0" bottom="0" percent="0" rank="0" text="" dxfId="219">
      <formula>AND(COUNTIF($C$352:$C$354,C352)+COUNTIF($C$356:$C$358,C352)&gt;1,NOT(ISBLANK(C352)))</formula>
    </cfRule>
  </conditionalFormatting>
  <conditionalFormatting sqref="C352:C354 C356:C358">
    <cfRule type="expression" priority="84" aboveAverage="0" equalAverage="0" bottom="0" percent="0" rank="0" text="" dxfId="220">
      <formula>AND(COUNTIF($C$352:$C$354,C352)+COUNTIF($C$356:$C$358,C352)&gt;1,NOT(ISBLANK(C352)))</formula>
    </cfRule>
    <cfRule type="expression" priority="85" aboveAverage="0" equalAverage="0" bottom="0" percent="0" rank="0" text="" dxfId="221">
      <formula>AND(COUNTIF($C$352:$C$354,C352)+COUNTIF($C$356:$C$358,C352)&gt;1,NOT(ISBLANK(C352)))</formula>
    </cfRule>
    <cfRule type="expression" priority="86" aboveAverage="0" equalAverage="0" bottom="0" percent="0" rank="0" text="" dxfId="222">
      <formula>AND(COUNTIF($C$352:$C$354,C352)+COUNTIF($C$356:$C$358,C352)&gt;1,NOT(ISBLANK(C352)))</formula>
    </cfRule>
  </conditionalFormatting>
  <conditionalFormatting sqref="C377:C380 C338:C371 C315:C336">
    <cfRule type="expression" priority="87" aboveAverage="0" equalAverage="0" bottom="0" percent="0" rank="0" text="" dxfId="223">
      <formula>AND(COUNTIF($C$377:$C$380,C377)+COUNTIF($C$338:$C$371,C377)+COUNTIF($C$315:$C$336,C377)&gt;1,NOT(ISBLANK(C377)))</formula>
    </cfRule>
  </conditionalFormatting>
  <conditionalFormatting sqref="C356:C371 C377:C380 C338:C354 C315:C336">
    <cfRule type="expression" priority="88" aboveAverage="0" equalAverage="0" bottom="0" percent="0" rank="0" text="" dxfId="224">
      <formula>AND(COUNTIF($C$356:$C$371,C356)+COUNTIF($C$377:$C$380,C356)+COUNTIF($C$338:$C$354,C356)+COUNTIF($C$315:$C$336,C356)&gt;1,NOT(ISBLANK(C356)))</formula>
    </cfRule>
  </conditionalFormatting>
  <conditionalFormatting sqref="C359:C371 C315:C336 C377:C380 C338:C351">
    <cfRule type="expression" priority="89" aboveAverage="0" equalAverage="0" bottom="0" percent="0" rank="0" text="" dxfId="225">
      <formula>AND(COUNTIF($C$359:$C$371,C359)+COUNTIF($C$315:$C$336,C359)+COUNTIF($C$377:$C$380,C359)+COUNTIF($C$338:$C$351,C359)&gt;1,NOT(ISBLANK(C359)))</formula>
    </cfRule>
  </conditionalFormatting>
  <conditionalFormatting sqref="C359:C371">
    <cfRule type="expression" priority="90" aboveAverage="0" equalAverage="0" bottom="0" percent="0" rank="0" text="" dxfId="226">
      <formula>AND(COUNTIF($C$359:$C$371,C359)&gt;1,NOT(ISBLANK(C359)))</formula>
    </cfRule>
  </conditionalFormatting>
  <conditionalFormatting sqref="C359:C371 C315:C336 C377:C380 C338:C351">
    <cfRule type="expression" priority="91" aboveAverage="0" equalAverage="0" bottom="0" percent="0" rank="0" text="" dxfId="227">
      <formula>AND(COUNTIF($C$359:$C$371,C359)+COUNTIF($C$315:$C$336,C359)+COUNTIF($C$377:$C$380,C359)+COUNTIF($C$338:$C$351,C359)&gt;1,NOT(ISBLANK(C359)))</formula>
    </cfRule>
    <cfRule type="expression" priority="92" aboveAverage="0" equalAverage="0" bottom="0" percent="0" rank="0" text="" dxfId="228">
      <formula>AND(COUNTIF($C$359:$C$371,C359)+COUNTIF($C$315:$C$336,C359)+COUNTIF($C$377:$C$380,C359)+COUNTIF($C$338:$C$351,C359)&gt;1,NOT(ISBLANK(C359)))</formula>
    </cfRule>
  </conditionalFormatting>
  <conditionalFormatting sqref="C359:C371 C315:C336 C377:C380 C338:C351">
    <cfRule type="expression" priority="93" aboveAverage="0" equalAverage="0" bottom="0" percent="0" rank="0" text="" dxfId="229">
      <formula>AND(COUNTIF($C$359:$C$371,C359)+COUNTIF($C$315:$C$336,C359)+COUNTIF($C$377:$C$380,C359)+COUNTIF($C$338:$C$351,C359)&gt;1,NOT(ISBLANK(C359)))</formula>
    </cfRule>
    <cfRule type="expression" priority="94" aboveAverage="0" equalAverage="0" bottom="0" percent="0" rank="0" text="" dxfId="230">
      <formula>AND(COUNTIF($C$359:$C$371,C359)+COUNTIF($C$315:$C$336,C359)+COUNTIF($C$377:$C$380,C359)+COUNTIF($C$338:$C$351,C359)&gt;1,NOT(ISBLANK(C359)))</formula>
    </cfRule>
    <cfRule type="expression" priority="95" aboveAverage="0" equalAverage="0" bottom="0" percent="0" rank="0" text="" dxfId="231">
      <formula>AND(COUNTIF($C$359:$C$371,C359)+COUNTIF($C$315:$C$336,C359)+COUNTIF($C$377:$C$380,C359)+COUNTIF($C$338:$C$351,C359)&gt;1,NOT(ISBLANK(C359)))</formula>
    </cfRule>
  </conditionalFormatting>
  <conditionalFormatting sqref="C359:C371">
    <cfRule type="expression" priority="96" aboveAverage="0" equalAverage="0" bottom="0" percent="0" rank="0" text="" dxfId="232">
      <formula>AND(COUNTIF($C$359:$C$371,C359)&gt;1,NOT(ISBLANK(C359)))</formula>
    </cfRule>
  </conditionalFormatting>
  <conditionalFormatting sqref="C359:C371">
    <cfRule type="expression" priority="97" aboveAverage="0" equalAverage="0" bottom="0" percent="0" rank="0" text="" dxfId="233">
      <formula>AND(COUNTIF($C$359:$C$371,C359)&gt;1,NOT(ISBLANK(C359)))</formula>
    </cfRule>
    <cfRule type="expression" priority="98" aboveAverage="0" equalAverage="0" bottom="0" percent="0" rank="0" text="" dxfId="234">
      <formula>AND(COUNTIF($C$359:$C$371,C359)&gt;1,NOT(ISBLANK(C359)))</formula>
    </cfRule>
  </conditionalFormatting>
  <conditionalFormatting sqref="C359:C371 C377:C380 C338:C351 C315:C336">
    <cfRule type="expression" priority="99" aboveAverage="0" equalAverage="0" bottom="0" percent="0" rank="0" text="" dxfId="235">
      <formula>AND(COUNTIF($C$359:$C$371,C359)+COUNTIF($C$377:$C$380,C359)+COUNTIF($C$338:$C$351,C359)+COUNTIF($C$315:$C$336,C359)&gt;1,NOT(ISBLANK(C359)))</formula>
    </cfRule>
    <cfRule type="expression" priority="100" aboveAverage="0" equalAverage="0" bottom="0" percent="0" rank="0" text="" dxfId="236">
      <formula>AND(COUNTIF($C$359:$C$371,C359)+COUNTIF($C$377:$C$380,C359)+COUNTIF($C$338:$C$351,C359)+COUNTIF($C$315:$C$336,C359)&gt;1,NOT(ISBLANK(C359)))</formula>
    </cfRule>
  </conditionalFormatting>
  <conditionalFormatting sqref="C356:C371 C377:C380 C338:C354 C315:C336">
    <cfRule type="expression" priority="101" aboveAverage="0" equalAverage="0" bottom="0" percent="0" rank="0" text="" dxfId="237">
      <formula>AND(COUNTIF($C$356:$C$371,C356)+COUNTIF($C$377:$C$380,C356)+COUNTIF($C$338:$C$354,C356)+COUNTIF($C$315:$C$336,C356)&gt;1,NOT(ISBLANK(C356)))</formula>
    </cfRule>
    <cfRule type="expression" priority="102" aboveAverage="0" equalAverage="0" bottom="0" percent="0" rank="0" text="" dxfId="238">
      <formula>AND(COUNTIF($C$356:$C$371,C356)+COUNTIF($C$377:$C$380,C356)+COUNTIF($C$338:$C$354,C356)+COUNTIF($C$315:$C$336,C356)&gt;1,NOT(ISBLANK(C356)))</formula>
    </cfRule>
  </conditionalFormatting>
  <conditionalFormatting sqref="C356:C371 C377:C380 C338:C354 C315:C336">
    <cfRule type="expression" priority="103" aboveAverage="0" equalAverage="0" bottom="0" percent="0" rank="0" text="" dxfId="239">
      <formula>AND(COUNTIF($C$356:$C$371,C356)+COUNTIF($C$377:$C$380,C356)+COUNTIF($C$338:$C$354,C356)+COUNTIF($C$315:$C$336,C356)&gt;1,NOT(ISBLANK(C356)))</formula>
    </cfRule>
  </conditionalFormatting>
  <conditionalFormatting sqref="C372:C376">
    <cfRule type="expression" priority="104" aboveAverage="0" equalAverage="0" bottom="0" percent="0" rank="0" text="" dxfId="240">
      <formula>AND(COUNTIF($C$372:$C$376,C372)&gt;1,NOT(ISBLANK(C372)))</formula>
    </cfRule>
    <cfRule type="expression" priority="105" aboveAverage="0" equalAverage="0" bottom="0" percent="0" rank="0" text="" dxfId="241">
      <formula>AND(COUNTIF($C$372:$C$376,C372)&gt;1,NOT(ISBLANK(C372)))</formula>
    </cfRule>
  </conditionalFormatting>
  <conditionalFormatting sqref="C372:C376">
    <cfRule type="expression" priority="106" aboveAverage="0" equalAverage="0" bottom="0" percent="0" rank="0" text="" dxfId="242">
      <formula>AND(COUNTIF($C$372:$C$376,C372)&gt;1,NOT(ISBLANK(C372)))</formula>
    </cfRule>
  </conditionalFormatting>
  <conditionalFormatting sqref="C372:C376">
    <cfRule type="expression" priority="107" aboveAverage="0" equalAverage="0" bottom="0" percent="0" rank="0" text="" dxfId="243">
      <formula>AND(COUNTIF($C$372:$C$376,C372)&gt;1,NOT(ISBLANK(C372)))</formula>
    </cfRule>
  </conditionalFormatting>
  <conditionalFormatting sqref="C371">
    <cfRule type="expression" priority="108" aboveAverage="0" equalAverage="0" bottom="0" percent="0" rank="0" text="" dxfId="244">
      <formula>AND(COUNTIF($C$371:$C$371,C371)&gt;1,NOT(ISBLANK(C371)))</formula>
    </cfRule>
  </conditionalFormatting>
  <conditionalFormatting sqref="C371">
    <cfRule type="expression" priority="109" aboveAverage="0" equalAverage="0" bottom="0" percent="0" rank="0" text="" dxfId="245">
      <formula>AND(COUNTIF($C$371:$C$371,C371)&gt;1,NOT(ISBLANK(C371)))</formula>
    </cfRule>
    <cfRule type="expression" priority="110" aboveAverage="0" equalAverage="0" bottom="0" percent="0" rank="0" text="" dxfId="246">
      <formula>AND(COUNTIF($C$371:$C$371,C371)&gt;1,NOT(ISBLANK(C371)))</formula>
    </cfRule>
  </conditionalFormatting>
  <conditionalFormatting sqref="C371">
    <cfRule type="expression" priority="111" aboveAverage="0" equalAverage="0" bottom="0" percent="0" rank="0" text="" dxfId="247">
      <formula>AND(COUNTIF($C$371:$C$371,C371)&gt;1,NOT(ISBLANK(C371)))</formula>
    </cfRule>
    <cfRule type="expression" priority="112" aboveAverage="0" equalAverage="0" bottom="0" percent="0" rank="0" text="" dxfId="248">
      <formula>AND(COUNTIF($C$371:$C$371,C371)&gt;1,NOT(ISBLANK(C371)))</formula>
    </cfRule>
    <cfRule type="expression" priority="113" aboveAverage="0" equalAverage="0" bottom="0" percent="0" rank="0" text="" dxfId="249">
      <formula>AND(COUNTIF($C$371:$C$371,C371)&gt;1,NOT(ISBLANK(C371)))</formula>
    </cfRule>
  </conditionalFormatting>
  <conditionalFormatting sqref="C377:C380 C338:C371 C315:C336">
    <cfRule type="expression" priority="114" aboveAverage="0" equalAverage="0" bottom="0" percent="0" rank="0" text="" dxfId="250">
      <formula>AND(COUNTIF($C$377:$C$380,C377)+COUNTIF($C$338:$C$371,C377)+COUNTIF($C$315:$C$336,C377)&gt;1,NOT(ISBLANK(C377)))</formula>
    </cfRule>
  </conditionalFormatting>
  <conditionalFormatting sqref="C377:C380">
    <cfRule type="expression" priority="115" aboveAverage="0" equalAverage="0" bottom="0" percent="0" rank="0" text="" dxfId="251">
      <formula>AND(COUNTIF($C$377:$C$380,C377)&gt;1,NOT(ISBLANK(C377)))</formula>
    </cfRule>
  </conditionalFormatting>
  <conditionalFormatting sqref="C337">
    <cfRule type="expression" priority="116" aboveAverage="0" equalAverage="0" bottom="0" percent="0" rank="0" text="" dxfId="252">
      <formula>AND(COUNTIF($C$337:$C$337,C337)&gt;1,NOT(ISBLANK(C337)))</formula>
    </cfRule>
  </conditionalFormatting>
  <conditionalFormatting sqref="C337">
    <cfRule type="expression" priority="117" aboveAverage="0" equalAverage="0" bottom="0" percent="0" rank="0" text="" dxfId="253">
      <formula>AND(COUNTIF($C$337:$C$337,C337)&gt;1,NOT(ISBLANK(C337)))</formula>
    </cfRule>
  </conditionalFormatting>
  <conditionalFormatting sqref="C337">
    <cfRule type="expression" priority="118" aboveAverage="0" equalAverage="0" bottom="0" percent="0" rank="0" text="" dxfId="254">
      <formula>AND(COUNTIF($C$337:$C$337,C337)&gt;1,NOT(ISBLANK(C337)))</formula>
    </cfRule>
    <cfRule type="expression" priority="119" aboveAverage="0" equalAverage="0" bottom="0" percent="0" rank="0" text="" dxfId="255">
      <formula>AND(COUNTIF($C$337:$C$337,C337)&gt;1,NOT(ISBLANK(C337)))</formula>
    </cfRule>
  </conditionalFormatting>
  <conditionalFormatting sqref="C337">
    <cfRule type="expression" priority="120" aboveAverage="0" equalAverage="0" bottom="0" percent="0" rank="0" text="" dxfId="256">
      <formula>AND(COUNTIF($C$337:$C$337,C337)&gt;1,NOT(ISBLANK(C337)))</formula>
    </cfRule>
    <cfRule type="expression" priority="121" aboveAverage="0" equalAverage="0" bottom="0" percent="0" rank="0" text="" dxfId="257">
      <formula>AND(COUNTIF($C$337:$C$337,C337)&gt;1,NOT(ISBLANK(C337)))</formula>
    </cfRule>
    <cfRule type="expression" priority="122" aboveAverage="0" equalAverage="0" bottom="0" percent="0" rank="0" text="" dxfId="258">
      <formula>AND(COUNTIF($C$337:$C$337,C337)&gt;1,NOT(ISBLANK(C337)))</formula>
    </cfRule>
  </conditionalFormatting>
  <conditionalFormatting sqref="C384:C388">
    <cfRule type="expression" priority="123" aboveAverage="0" equalAverage="0" bottom="0" percent="0" rank="0" text="" dxfId="259">
      <formula>AND(COUNTIF($C$384:$C$388,C384)&gt;1,NOT(ISBLANK(C384)))</formula>
    </cfRule>
  </conditionalFormatting>
  <conditionalFormatting sqref="C384:C388">
    <cfRule type="expression" priority="124" aboveAverage="0" equalAverage="0" bottom="0" percent="0" rank="0" text="" dxfId="260">
      <formula>AND(COUNTIF($C$384:$C$388,C384)&gt;1,NOT(ISBLANK(C384)))</formula>
    </cfRule>
  </conditionalFormatting>
  <conditionalFormatting sqref="C384:C388">
    <cfRule type="expression" priority="125" aboveAverage="0" equalAverage="0" bottom="0" percent="0" rank="0" text="" dxfId="261">
      <formula>AND(COUNTIF($C$384:$C$388,C384)&gt;1,NOT(ISBLANK(C384)))</formula>
    </cfRule>
    <cfRule type="expression" priority="126" aboveAverage="0" equalAverage="0" bottom="0" percent="0" rank="0" text="" dxfId="262">
      <formula>AND(COUNTIF($C$384:$C$388,C384)&gt;1,NOT(ISBLANK(C384)))</formula>
    </cfRule>
  </conditionalFormatting>
  <conditionalFormatting sqref="C384:C388">
    <cfRule type="expression" priority="127" aboveAverage="0" equalAverage="0" bottom="0" percent="0" rank="0" text="" dxfId="263">
      <formula>AND(COUNTIF($C$384:$C$388,C384)&gt;1,NOT(ISBLANK(C384)))</formula>
    </cfRule>
    <cfRule type="expression" priority="128" aboveAverage="0" equalAverage="0" bottom="0" percent="0" rank="0" text="" dxfId="264">
      <formula>AND(COUNTIF($C$384:$C$388,C384)&gt;1,NOT(ISBLANK(C384)))</formula>
    </cfRule>
    <cfRule type="expression" priority="129" aboveAverage="0" equalAverage="0" bottom="0" percent="0" rank="0" text="" dxfId="265">
      <formula>AND(COUNTIF($C$384:$C$388,C384)&gt;1,NOT(ISBLANK(C384)))</formula>
    </cfRule>
  </conditionalFormatting>
  <conditionalFormatting sqref="C359:C371">
    <cfRule type="expression" priority="130" aboveAverage="0" equalAverage="0" bottom="0" percent="0" rank="0" text="" dxfId="266">
      <formula>AND(COUNTIF($C$359:$C$371,C359)&gt;1,NOT(ISBLANK(C359)))</formula>
    </cfRule>
    <cfRule type="expression" priority="131" aboveAverage="0" equalAverage="0" bottom="0" percent="0" rank="0" text="" dxfId="267">
      <formula>AND(COUNTIF($C$359:$C$371,C359)&gt;1,NOT(ISBLANK(C359)))</formula>
    </cfRule>
  </conditionalFormatting>
  <conditionalFormatting sqref="C359:C371">
    <cfRule type="expression" priority="132" aboveAverage="0" equalAverage="0" bottom="0" percent="0" rank="0" text="" dxfId="268">
      <formula>AND(COUNTIF($C$359:$C$371,C359)&gt;1,NOT(ISBLANK(C359)))</formula>
    </cfRule>
    <cfRule type="expression" priority="133" aboveAverage="0" equalAverage="0" bottom="0" percent="0" rank="0" text="" dxfId="269">
      <formula>AND(COUNTIF($C$359:$C$371,C359)&gt;1,NOT(ISBLANK(C359)))</formula>
    </cfRule>
    <cfRule type="expression" priority="134" aboveAverage="0" equalAverage="0" bottom="0" percent="0" rank="0" text="" dxfId="270">
      <formula>AND(COUNTIF($C$359:$C$371,C359)&gt;1,NOT(ISBLANK(C359)))</formula>
    </cfRule>
  </conditionalFormatting>
  <conditionalFormatting sqref="C359:C371">
    <cfRule type="expression" priority="135" aboveAverage="0" equalAverage="0" bottom="0" percent="0" rank="0" text="" dxfId="271">
      <formula>AND(COUNTIF($C$359:$C$371,C359)&gt;1,NOT(ISBLANK(C359)))</formula>
    </cfRule>
  </conditionalFormatting>
  <conditionalFormatting sqref="I346:I632">
    <cfRule type="cellIs" priority="136" operator="equal" aboveAverage="0" equalAverage="0" bottom="0" percent="0" rank="0" text="" dxfId="272">
      <formula>0</formula>
    </cfRule>
  </conditionalFormatting>
  <conditionalFormatting sqref="C1:C65536">
    <cfRule type="expression" priority="137" aboveAverage="0" equalAverage="0" bottom="0" percent="0" rank="0" text="" dxfId="273">
      <formula>AND(COUNTIF($C:$C,C1)&gt;1,NOT(ISBLANK(C1)))</formula>
    </cfRule>
  </conditionalFormatting>
  <conditionalFormatting sqref="C338:C380 C315:C336">
    <cfRule type="expression" priority="138" aboveAverage="0" equalAverage="0" bottom="0" percent="0" rank="0" text="" dxfId="274">
      <formula>AND(COUNTIF($C$338:$C$380,C338)+COUNTIF($C$315:$C$336,C338)&gt;1,NOT(ISBLANK(C338)))</formula>
    </cfRule>
  </conditionalFormatting>
  <conditionalFormatting sqref="C338:C380 C315:C336">
    <cfRule type="expression" priority="139" aboveAverage="0" equalAverage="0" bottom="0" percent="0" rank="0" text="" dxfId="275">
      <formula>AND(COUNTIF($C$338:$C$380,C338)+COUNTIF($C$315:$C$336,C338)&gt;1,NOT(ISBLANK(C338)))</formula>
    </cfRule>
    <cfRule type="expression" priority="140" aboveAverage="0" equalAverage="0" bottom="0" percent="0" rank="0" text="" dxfId="276">
      <formula>AND(COUNTIF($C$338:$C$380,C338)+COUNTIF($C$315:$C$336,C338)&gt;1,NOT(ISBLANK(C338)))</formula>
    </cfRule>
  </conditionalFormatting>
  <conditionalFormatting sqref="C315:C383">
    <cfRule type="expression" priority="141" aboveAverage="0" equalAverage="0" bottom="0" percent="0" rank="0" text="" dxfId="277">
      <formula>AND(COUNTIF($C$315:$C$383,C315)&gt;1,NOT(ISBLANK(C315)))</formula>
    </cfRule>
  </conditionalFormatting>
  <conditionalFormatting sqref="C389:C632 C338:C383 C315:C336">
    <cfRule type="expression" priority="142" aboveAverage="0" equalAverage="0" bottom="0" percent="0" rank="0" text="" dxfId="278">
      <formula>AND(COUNTIF($C$389:$C$632,C389)+COUNTIF($C$338:$C$383,C389)+COUNTIF($C$315:$C$336,C389)&gt;1,NOT(ISBLANK(C389)))</formula>
    </cfRule>
  </conditionalFormatting>
  <conditionalFormatting sqref="C389:C632 C338:C383 C315:C336">
    <cfRule type="expression" priority="143" aboveAverage="0" equalAverage="0" bottom="0" percent="0" rank="0" text="" dxfId="279">
      <formula>AND(COUNTIF($C$389:$C$632,C389)+COUNTIF($C$338:$C$383,C389)+COUNTIF($C$315:$C$336,C389)&gt;1,NOT(ISBLANK(C389)))</formula>
    </cfRule>
    <cfRule type="expression" priority="144" aboveAverage="0" equalAverage="0" bottom="0" percent="0" rank="0" text="" dxfId="280">
      <formula>AND(COUNTIF($C$389:$C$632,C389)+COUNTIF($C$338:$C$383,C389)+COUNTIF($C$315:$C$336,C389)&gt;1,NOT(ISBLANK(C389)))</formula>
    </cfRule>
  </conditionalFormatting>
  <conditionalFormatting sqref="C389:C632 C315:C383">
    <cfRule type="expression" priority="145" aboveAverage="0" equalAverage="0" bottom="0" percent="0" rank="0" text="" dxfId="281">
      <formula>AND(COUNTIF($C$389:$C$632,C389)+COUNTIF($C$315:$C$383,C389)&gt;1,NOT(ISBLANK(C389)))</formula>
    </cfRule>
  </conditionalFormatting>
  <conditionalFormatting sqref="C381:C383 C389:C632">
    <cfRule type="expression" priority="146" aboveAverage="0" equalAverage="0" bottom="0" percent="0" rank="0" text="" dxfId="282">
      <formula>AND(COUNTIF($C$381:$C$383,C381)+COUNTIF($C$389:$C$632,C381)&gt;1,NOT(ISBLANK(C381)))</formula>
    </cfRule>
  </conditionalFormatting>
  <conditionalFormatting sqref="C381:C383 C389:C632">
    <cfRule type="expression" priority="147" aboveAverage="0" equalAverage="0" bottom="0" percent="0" rank="0" text="" dxfId="283">
      <formula>AND(COUNTIF($C$381:$C$383,C381)+COUNTIF($C$389:$C$632,C381)&gt;1,NOT(ISBLANK(C381)))</formula>
    </cfRule>
  </conditionalFormatting>
  <conditionalFormatting sqref="C381:C383 C389:C632">
    <cfRule type="expression" priority="148" aboveAverage="0" equalAverage="0" bottom="0" percent="0" rank="0" text="" dxfId="284">
      <formula>AND(COUNTIF($C$381:$C$383,C381)+COUNTIF($C$389:$C$632,C381)&gt;1,NOT(ISBLANK(C381)))</formula>
    </cfRule>
    <cfRule type="expression" priority="149" aboveAverage="0" equalAverage="0" bottom="0" percent="0" rank="0" text="" dxfId="285">
      <formula>AND(COUNTIF($C$381:$C$383,C381)+COUNTIF($C$389:$C$632,C381)&gt;1,NOT(ISBLANK(C381)))</formula>
    </cfRule>
  </conditionalFormatting>
  <conditionalFormatting sqref="C381:C383 C389:C632">
    <cfRule type="expression" priority="150" aboveAverage="0" equalAverage="0" bottom="0" percent="0" rank="0" text="" dxfId="286">
      <formula>AND(COUNTIF($C$381:$C$383,C381)+COUNTIF($C$389:$C$632,C381)&gt;1,NOT(ISBLANK(C381)))</formula>
    </cfRule>
    <cfRule type="expression" priority="151" aboveAverage="0" equalAverage="0" bottom="0" percent="0" rank="0" text="" dxfId="287">
      <formula>AND(COUNTIF($C$381:$C$383,C381)+COUNTIF($C$389:$C$632,C381)&gt;1,NOT(ISBLANK(C381)))</formula>
    </cfRule>
    <cfRule type="expression" priority="152" aboveAverage="0" equalAverage="0" bottom="0" percent="0" rank="0" text="" dxfId="288">
      <formula>AND(COUNTIF($C$381:$C$383,C381)+COUNTIF($C$389:$C$632,C381)&gt;1,NOT(ISBLANK(C381)))</formula>
    </cfRule>
  </conditionalFormatting>
  <conditionalFormatting sqref="C315:C632">
    <cfRule type="expression" priority="153" aboveAverage="0" equalAverage="0" bottom="0" percent="0" rank="0" text="" dxfId="289">
      <formula>AND(COUNTIF($C$315:$C$632,C315)&gt;1,NOT(ISBLANK(C315)))</formula>
    </cfRule>
    <cfRule type="expression" priority="154" aboveAverage="0" equalAverage="0" bottom="0" percent="0" rank="0" text="" dxfId="290">
      <formula>AND(COUNTIF($C$315:$C$632,C315)&gt;1,NOT(ISBLANK(C315)))</formula>
    </cfRule>
  </conditionalFormatting>
  <conditionalFormatting sqref="C633:C65536 C1:C2 C65:C68 C4 C29:C59 C6:C27">
    <cfRule type="expression" priority="155" aboveAverage="0" equalAverage="0" bottom="0" percent="0" rank="0" text="" dxfId="291">
      <formula>AND(COUNTIF($C$633:$C$65536,C633)+COUNTIF($C$1:$C$2,C633)+COUNTIF($C$65:$C$68,C633)+COUNTIF($C$4:$C$4,C633)+COUNTIF($C$29:$C$59,C633)+COUNTIF($C$6:$C$27,C633)&gt;1,NOT(ISBLANK(C633)))</formula>
    </cfRule>
  </conditionalFormatting>
  <conditionalFormatting sqref="C633:C65536 C44:C59 C1:C2 C65:C68 C4 C29:C42 C6:C27">
    <cfRule type="expression" priority="156" aboveAverage="0" equalAverage="0" bottom="0" percent="0" rank="0" text="" dxfId="292">
      <formula>AND(COUNTIF($C$633:$C$65536,C633)+COUNTIF($C$44:$C$59,C633)+COUNTIF($C$1:$C$2,C633)+COUNTIF($C$65:$C$68,C633)+COUNTIF($C$4:$C$4,C633)+COUNTIF($C$29:$C$42,C633)+COUNTIF($C$6:$C$27,C633)&gt;1,NOT(ISBLANK(C633)))</formula>
    </cfRule>
  </conditionalFormatting>
  <conditionalFormatting sqref="C633:C65536 C1:C2 C47:C59 C6:C27 C65:C68 C29:C39">
    <cfRule type="expression" priority="157" aboveAverage="0" equalAverage="0" bottom="0" percent="0" rank="0" text="" dxfId="293">
      <formula>AND(COUNTIF($C$633:$C$65536,C633)+COUNTIF($C$1:$C$2,C633)+COUNTIF($C$47:$C$59,C633)+COUNTIF($C$6:$C$27,C633)+COUNTIF($C$65:$C$68,C633)+COUNTIF($C$29:$C$39,C633)&gt;1,NOT(ISBLANK(C633)))</formula>
    </cfRule>
  </conditionalFormatting>
  <conditionalFormatting sqref="C633:C65536 C1:C2 C47:C59 C6:C27 C65:C68 C29:C39">
    <cfRule type="expression" priority="158" aboveAverage="0" equalAverage="0" bottom="0" percent="0" rank="0" text="" dxfId="294">
      <formula>AND(COUNTIF($C$633:$C$65536,C633)+COUNTIF($C$1:$C$2,C633)+COUNTIF($C$47:$C$59,C633)+COUNTIF($C$6:$C$27,C633)+COUNTIF($C$65:$C$68,C633)+COUNTIF($C$29:$C$39,C633)&gt;1,NOT(ISBLANK(C633)))</formula>
    </cfRule>
    <cfRule type="expression" priority="159" aboveAverage="0" equalAverage="0" bottom="0" percent="0" rank="0" text="" dxfId="295">
      <formula>AND(COUNTIF($C$633:$C$65536,C633)+COUNTIF($C$1:$C$2,C633)+COUNTIF($C$47:$C$59,C633)+COUNTIF($C$6:$C$27,C633)+COUNTIF($C$65:$C$68,C633)+COUNTIF($C$29:$C$39,C633)&gt;1,NOT(ISBLANK(C633)))</formula>
    </cfRule>
  </conditionalFormatting>
  <conditionalFormatting sqref="C633:C65536 C1:C2 C47:C59 C6:C27 C65:C68 C29:C39">
    <cfRule type="expression" priority="160" aboveAverage="0" equalAverage="0" bottom="0" percent="0" rank="0" text="" dxfId="296">
      <formula>AND(COUNTIF($C$633:$C$65536,C633)+COUNTIF($C$1:$C$2,C633)+COUNTIF($C$47:$C$59,C633)+COUNTIF($C$6:$C$27,C633)+COUNTIF($C$65:$C$68,C633)+COUNTIF($C$29:$C$39,C633)&gt;1,NOT(ISBLANK(C633)))</formula>
    </cfRule>
    <cfRule type="expression" priority="161" aboveAverage="0" equalAverage="0" bottom="0" percent="0" rank="0" text="" dxfId="297">
      <formula>AND(COUNTIF($C$633:$C$65536,C633)+COUNTIF($C$1:$C$2,C633)+COUNTIF($C$47:$C$59,C633)+COUNTIF($C$6:$C$27,C633)+COUNTIF($C$65:$C$68,C633)+COUNTIF($C$29:$C$39,C633)&gt;1,NOT(ISBLANK(C633)))</formula>
    </cfRule>
    <cfRule type="expression" priority="162" aboveAverage="0" equalAverage="0" bottom="0" percent="0" rank="0" text="" dxfId="298">
      <formula>AND(COUNTIF($C$633:$C$65536,C633)+COUNTIF($C$1:$C$2,C633)+COUNTIF($C$47:$C$59,C633)+COUNTIF($C$6:$C$27,C633)+COUNTIF($C$65:$C$68,C633)+COUNTIF($C$29:$C$39,C633)&gt;1,NOT(ISBLANK(C633)))</formula>
    </cfRule>
  </conditionalFormatting>
  <conditionalFormatting sqref="C633:C65536 C2 C47:C59 C6:C27 C65:C68 C29:C39">
    <cfRule type="expression" priority="163" aboveAverage="0" equalAverage="0" bottom="0" percent="0" rank="0" text="" dxfId="299">
      <formula>AND(COUNTIF($C$633:$C$65536,C633)+COUNTIF($C$2:$C$2,C633)+COUNTIF($C$47:$C$59,C633)+COUNTIF($C$6:$C$27,C633)+COUNTIF($C$65:$C$68,C633)+COUNTIF($C$29:$C$39,C633)&gt;1,NOT(ISBLANK(C633)))</formula>
    </cfRule>
  </conditionalFormatting>
  <conditionalFormatting sqref="C633:C65536 C2 C47:C59 C6:C27 C65:C68 C29:C39">
    <cfRule type="expression" priority="164" aboveAverage="0" equalAverage="0" bottom="0" percent="0" rank="0" text="" dxfId="300">
      <formula>AND(COUNTIF($C$633:$C$65536,C633)+COUNTIF($C$2:$C$2,C633)+COUNTIF($C$47:$C$59,C633)+COUNTIF($C$6:$C$27,C633)+COUNTIF($C$65:$C$68,C633)+COUNTIF($C$29:$C$39,C633)&gt;1,NOT(ISBLANK(C633)))</formula>
    </cfRule>
    <cfRule type="expression" priority="165" aboveAverage="0" equalAverage="0" bottom="0" percent="0" rank="0" text="" dxfId="301">
      <formula>AND(COUNTIF($C$633:$C$65536,C633)+COUNTIF($C$2:$C$2,C633)+COUNTIF($C$47:$C$59,C633)+COUNTIF($C$6:$C$27,C633)+COUNTIF($C$65:$C$68,C633)+COUNTIF($C$29:$C$39,C633)&gt;1,NOT(ISBLANK(C633)))</formula>
    </cfRule>
  </conditionalFormatting>
  <conditionalFormatting sqref="C633:C65536 C47:C59 C1:C2 C65:C68 C4 C29:C39 C6:C27">
    <cfRule type="expression" priority="166" aboveAverage="0" equalAverage="0" bottom="0" percent="0" rank="0" text="" dxfId="302">
      <formula>AND(COUNTIF($C$633:$C$65536,C633)+COUNTIF($C$47:$C$59,C633)+COUNTIF($C$1:$C$2,C633)+COUNTIF($C$65:$C$68,C633)+COUNTIF($C$4:$C$4,C633)+COUNTIF($C$29:$C$39,C633)+COUNTIF($C$6:$C$27,C633)&gt;1,NOT(ISBLANK(C633)))</formula>
    </cfRule>
    <cfRule type="expression" priority="167" aboveAverage="0" equalAverage="0" bottom="0" percent="0" rank="0" text="" dxfId="303">
      <formula>AND(COUNTIF($C$633:$C$65536,C633)+COUNTIF($C$47:$C$59,C633)+COUNTIF($C$1:$C$2,C633)+COUNTIF($C$65:$C$68,C633)+COUNTIF($C$4:$C$4,C633)+COUNTIF($C$29:$C$39,C633)+COUNTIF($C$6:$C$27,C633)&gt;1,NOT(ISBLANK(C633)))</formula>
    </cfRule>
  </conditionalFormatting>
  <conditionalFormatting sqref="C633:C65536 C44:C59 C1:C2 C65:C68 C4 C29:C42 C6:C27">
    <cfRule type="expression" priority="168" aboveAverage="0" equalAverage="0" bottom="0" percent="0" rank="0" text="" dxfId="304">
      <formula>AND(COUNTIF($C$633:$C$65536,C633)+COUNTIF($C$44:$C$59,C633)+COUNTIF($C$1:$C$2,C633)+COUNTIF($C$65:$C$68,C633)+COUNTIF($C$4:$C$4,C633)+COUNTIF($C$29:$C$42,C633)+COUNTIF($C$6:$C$27,C633)&gt;1,NOT(ISBLANK(C633)))</formula>
    </cfRule>
    <cfRule type="expression" priority="169" aboveAverage="0" equalAverage="0" bottom="0" percent="0" rank="0" text="" dxfId="305">
      <formula>AND(COUNTIF($C$633:$C$65536,C633)+COUNTIF($C$44:$C$59,C633)+COUNTIF($C$1:$C$2,C633)+COUNTIF($C$65:$C$68,C633)+COUNTIF($C$4:$C$4,C633)+COUNTIF($C$29:$C$42,C633)+COUNTIF($C$6:$C$27,C633)&gt;1,NOT(ISBLANK(C633)))</formula>
    </cfRule>
  </conditionalFormatting>
  <conditionalFormatting sqref="C633:C65536 C44:C59 C1:C2 C65:C68 C4 C29:C42 C6:C27">
    <cfRule type="expression" priority="170" aboveAverage="0" equalAverage="0" bottom="0" percent="0" rank="0" text="" dxfId="306">
      <formula>AND(COUNTIF($C$633:$C$65536,C633)+COUNTIF($C$44:$C$59,C633)+COUNTIF($C$1:$C$2,C633)+COUNTIF($C$65:$C$68,C633)+COUNTIF($C$4:$C$4,C633)+COUNTIF($C$29:$C$42,C633)+COUNTIF($C$6:$C$27,C633)&gt;1,NOT(ISBLANK(C633)))</formula>
    </cfRule>
  </conditionalFormatting>
  <conditionalFormatting sqref="C633:C65536">
    <cfRule type="expression" priority="171" aboveAverage="0" equalAverage="0" bottom="0" percent="0" rank="0" text="" dxfId="307">
      <formula>AND(COUNTIF($C$633:$C$65536,C633)&gt;1,NOT(ISBLANK(C633)))</formula>
    </cfRule>
  </conditionalFormatting>
  <conditionalFormatting sqref="C633:C65536">
    <cfRule type="expression" priority="172" aboveAverage="0" equalAverage="0" bottom="0" percent="0" rank="0" text="" dxfId="308">
      <formula>AND(COUNTIF($C$633:$C$65536,C633)&gt;1,NOT(ISBLANK(C633)))</formula>
    </cfRule>
  </conditionalFormatting>
  <conditionalFormatting sqref="C633:C65536 C1:C2 C4 C29:C68 C6:C27">
    <cfRule type="expression" priority="173" aboveAverage="0" equalAverage="0" bottom="0" percent="0" rank="0" text="" dxfId="309">
      <formula>AND(COUNTIF($C$633:$C$65536,C633)+COUNTIF($C$1:$C$2,C633)+COUNTIF($C$4:$C$4,C633)+COUNTIF($C$29:$C$68,C633)+COUNTIF($C$6:$C$27,C633)&gt;1,NOT(ISBLANK(C633)))</formula>
    </cfRule>
  </conditionalFormatting>
  <conditionalFormatting sqref="C633:C65536 C65:C68 C1:C2 C4 C29:C59 C6:C27">
    <cfRule type="expression" priority="174" aboveAverage="0" equalAverage="0" bottom="0" percent="0" rank="0" text="" dxfId="310">
      <formula>AND(COUNTIF($C$633:$C$65536,C633)+COUNTIF($C$65:$C$68,C633)+COUNTIF($C$1:$C$2,C633)+COUNTIF($C$4:$C$4,C633)+COUNTIF($C$29:$C$59,C633)+COUNTIF($C$6:$C$27,C633)&gt;1,NOT(ISBLANK(C633)))</formula>
    </cfRule>
  </conditionalFormatting>
  <conditionalFormatting sqref="C633:C65536 C65:C68 C1:C2 C4 C29:C59 C6:C27">
    <cfRule type="expression" priority="175" aboveAverage="0" equalAverage="0" bottom="0" percent="0" rank="0" text="" dxfId="311">
      <formula>AND(COUNTIF($C$633:$C$65536,C633)+COUNTIF($C$65:$C$68,C633)+COUNTIF($C$1:$C$2,C633)+COUNTIF($C$4:$C$4,C633)+COUNTIF($C$29:$C$59,C633)+COUNTIF($C$6:$C$27,C633)&gt;1,NOT(ISBLANK(C633)))</formula>
    </cfRule>
  </conditionalFormatting>
  <conditionalFormatting sqref="C633:C65536 C1:C2 C4 C29:C68 C6:C27">
    <cfRule type="expression" priority="176" aboveAverage="0" equalAverage="0" bottom="0" percent="0" rank="0" text="" dxfId="312">
      <formula>AND(COUNTIF($C$633:$C$65536,C633)+COUNTIF($C$1:$C$2,C633)+COUNTIF($C$4:$C$4,C633)+COUNTIF($C$29:$C$68,C633)+COUNTIF($C$6:$C$27,C633)&gt;1,NOT(ISBLANK(C633)))</formula>
    </cfRule>
    <cfRule type="expression" priority="177" aboveAverage="0" equalAverage="0" bottom="0" percent="0" rank="0" text="" dxfId="313">
      <formula>AND(COUNTIF($C$633:$C$65536,C633)+COUNTIF($C$1:$C$2,C633)+COUNTIF($C$4:$C$4,C633)+COUNTIF($C$29:$C$68,C633)+COUNTIF($C$6:$C$27,C633)&gt;1,NOT(ISBLANK(C633)))</formula>
    </cfRule>
  </conditionalFormatting>
  <conditionalFormatting sqref="C633:C65536 C1:C4 C29:C71 C6:C27 C81:C314">
    <cfRule type="expression" priority="178" aboveAverage="0" equalAverage="0" bottom="0" percent="0" rank="0" text="" dxfId="314">
      <formula>AND(COUNTIF($C$633:$C$65536,C633)+COUNTIF($C$1:$C$4,C633)+COUNTIF($C$29:$C$71,C633)+COUNTIF($C$6:$C$27,C633)+COUNTIF($C$81:$C$314,C633)&gt;1,NOT(ISBLANK(C633)))</formula>
    </cfRule>
  </conditionalFormatting>
  <conditionalFormatting sqref="C633:C65536 C1:C4 C29:C71 C6:C27 C81:C314">
    <cfRule type="expression" priority="179" aboveAverage="0" equalAverage="0" bottom="0" percent="0" rank="0" text="" dxfId="315">
      <formula>AND(COUNTIF($C$633:$C$65536,C633)+COUNTIF($C$1:$C$4,C633)+COUNTIF($C$29:$C$71,C633)+COUNTIF($C$6:$C$27,C633)+COUNTIF($C$81:$C$314,C633)&gt;1,NOT(ISBLANK(C633)))</formula>
    </cfRule>
    <cfRule type="expression" priority="180" aboveAverage="0" equalAverage="0" bottom="0" percent="0" rank="0" text="" dxfId="316">
      <formula>AND(COUNTIF($C$633:$C$65536,C633)+COUNTIF($C$1:$C$4,C633)+COUNTIF($C$29:$C$71,C633)+COUNTIF($C$6:$C$27,C633)+COUNTIF($C$81:$C$314,C633)&gt;1,NOT(ISBLANK(C633)))</formula>
    </cfRule>
  </conditionalFormatting>
  <conditionalFormatting sqref="C633:C65536 C1:C4 C6:C71 C81:C314">
    <cfRule type="expression" priority="181" aboveAverage="0" equalAverage="0" bottom="0" percent="0" rank="0" text="" dxfId="317">
      <formula>AND(COUNTIF($C$633:$C$65536,C633)+COUNTIF($C$1:$C$4,C633)+COUNTIF($C$6:$C$71,C633)+COUNTIF($C$81:$C$314,C633)&gt;1,NOT(ISBLANK(C633)))</formula>
    </cfRule>
  </conditionalFormatting>
  <conditionalFormatting sqref="C81:C314 C69:C71">
    <cfRule type="expression" priority="182" aboveAverage="0" equalAverage="0" bottom="0" percent="0" rank="0" text="" dxfId="318">
      <formula>AND(COUNTIF($C$81:$C$314,C81)+COUNTIF($C$69:$C$71,C81)&gt;1,NOT(ISBLANK(C81)))</formula>
    </cfRule>
  </conditionalFormatting>
  <conditionalFormatting sqref="C81:C314 C69:C71">
    <cfRule type="expression" priority="183" aboveAverage="0" equalAverage="0" bottom="0" percent="0" rank="0" text="" dxfId="319">
      <formula>AND(COUNTIF($C$81:$C$314,C81)+COUNTIF($C$69:$C$71,C81)&gt;1,NOT(ISBLANK(C81)))</formula>
    </cfRule>
  </conditionalFormatting>
  <conditionalFormatting sqref="C81:C314 C69:C71">
    <cfRule type="expression" priority="184" aboveAverage="0" equalAverage="0" bottom="0" percent="0" rank="0" text="" dxfId="320">
      <formula>AND(COUNTIF($C$81:$C$314,C81)+COUNTIF($C$69:$C$71,C81)&gt;1,NOT(ISBLANK(C81)))</formula>
    </cfRule>
    <cfRule type="expression" priority="185" aboveAverage="0" equalAverage="0" bottom="0" percent="0" rank="0" text="" dxfId="321">
      <formula>AND(COUNTIF($C$81:$C$314,C81)+COUNTIF($C$69:$C$71,C81)&gt;1,NOT(ISBLANK(C81)))</formula>
    </cfRule>
  </conditionalFormatting>
  <conditionalFormatting sqref="C81:C314 C69:C71">
    <cfRule type="expression" priority="186" aboveAverage="0" equalAverage="0" bottom="0" percent="0" rank="0" text="" dxfId="322">
      <formula>AND(COUNTIF($C$81:$C$314,C81)+COUNTIF($C$69:$C$71,C81)&gt;1,NOT(ISBLANK(C81)))</formula>
    </cfRule>
    <cfRule type="expression" priority="187" aboveAverage="0" equalAverage="0" bottom="0" percent="0" rank="0" text="" dxfId="323">
      <formula>AND(COUNTIF($C$81:$C$314,C81)+COUNTIF($C$69:$C$71,C81)&gt;1,NOT(ISBLANK(C81)))</formula>
    </cfRule>
    <cfRule type="expression" priority="188" aboveAverage="0" equalAverage="0" bottom="0" percent="0" rank="0" text="" dxfId="324">
      <formula>AND(COUNTIF($C$81:$C$314,C81)+COUNTIF($C$69:$C$71,C81)&gt;1,NOT(ISBLANK(C8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4.85"/>
    <col collapsed="false" customWidth="true" hidden="false" outlineLevel="0" max="2" min="2" style="114" width="37.7"/>
    <col collapsed="false" customWidth="true" hidden="false" outlineLevel="0" max="3" min="3" style="115" width="6.85"/>
    <col collapsed="false" customWidth="true" hidden="false" outlineLevel="0" max="4" min="4" style="116" width="8.28"/>
    <col collapsed="false" customWidth="true" hidden="false" outlineLevel="0" max="5" min="5" style="116" width="4.99"/>
    <col collapsed="false" customWidth="true" hidden="false" outlineLevel="0" max="7" min="6" style="117" width="10.13"/>
    <col collapsed="false" customWidth="true" hidden="false" outlineLevel="0" max="10" min="8" style="117" width="7.85"/>
    <col collapsed="false" customWidth="true" hidden="false" outlineLevel="0" max="11" min="11" style="117" width="7.7"/>
    <col collapsed="false" customWidth="true" hidden="false" outlineLevel="0" max="12" min="12" style="118" width="7.99"/>
    <col collapsed="false" customWidth="true" hidden="false" outlineLevel="0" max="13" min="13" style="119" width="3.7"/>
    <col collapsed="false" customWidth="true" hidden="false" outlineLevel="0" max="14" min="14" style="119" width="4.85"/>
    <col collapsed="false" customWidth="false" hidden="false" outlineLevel="0" max="257" min="15" style="119" width="9.14"/>
  </cols>
  <sheetData>
    <row r="1" s="121" customFormat="true" ht="15" hidden="false" customHeight="false" outlineLevel="0" collapsed="false">
      <c r="A1" s="120" t="s">
        <v>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</row>
    <row r="2" s="121" customFormat="true" ht="15" hidden="false" customHeight="false" outlineLevel="0" collapsed="false">
      <c r="A2" s="122"/>
      <c r="B2" s="123"/>
      <c r="C2" s="124"/>
      <c r="D2" s="125"/>
      <c r="E2" s="125"/>
      <c r="F2" s="126"/>
      <c r="G2" s="126"/>
      <c r="H2" s="126"/>
      <c r="I2" s="126"/>
      <c r="J2" s="126"/>
      <c r="K2" s="126"/>
      <c r="L2" s="127"/>
    </row>
    <row r="3" s="129" customFormat="true" ht="14.25" hidden="false" customHeight="false" outlineLevel="0" collapsed="false">
      <c r="A3" s="128" t="s">
        <v>1512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</row>
    <row r="4" s="133" customFormat="true" ht="12.75" hidden="false" customHeight="true" outlineLevel="0" collapsed="false">
      <c r="A4" s="113"/>
      <c r="B4" s="130"/>
      <c r="C4" s="115"/>
      <c r="D4" s="116"/>
      <c r="E4" s="116"/>
      <c r="F4" s="131"/>
      <c r="G4" s="131"/>
      <c r="H4" s="131"/>
      <c r="I4" s="131"/>
      <c r="J4" s="131"/>
      <c r="K4" s="131"/>
      <c r="L4" s="132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1513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36" t="n">
        <v>1</v>
      </c>
      <c r="B6" s="134" t="s">
        <v>1514</v>
      </c>
      <c r="C6" s="135" t="n">
        <v>712887</v>
      </c>
      <c r="D6" s="136" t="s">
        <v>845</v>
      </c>
      <c r="E6" s="40" t="n">
        <v>12</v>
      </c>
      <c r="F6" s="41" t="n">
        <v>80.34</v>
      </c>
      <c r="G6" s="92" t="n">
        <v>48.351</v>
      </c>
      <c r="H6" s="93" t="n">
        <v>68.188</v>
      </c>
      <c r="I6" s="44" t="n">
        <v>215.55</v>
      </c>
      <c r="J6" s="92" t="n">
        <v>196.763</v>
      </c>
      <c r="K6" s="94" t="n">
        <v>263.45</v>
      </c>
      <c r="L6" s="95" t="n">
        <v>627.528</v>
      </c>
      <c r="M6" s="47" t="n">
        <v>1</v>
      </c>
      <c r="N6" s="48" t="n">
        <v>0</v>
      </c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</row>
    <row r="7" s="5" customFormat="true" ht="12.75" hidden="false" customHeight="false" outlineLevel="0" collapsed="false">
      <c r="A7" s="49" t="n">
        <v>2</v>
      </c>
      <c r="B7" s="137" t="s">
        <v>1515</v>
      </c>
      <c r="C7" s="138" t="n">
        <v>705957</v>
      </c>
      <c r="D7" s="139" t="s">
        <v>369</v>
      </c>
      <c r="E7" s="74" t="n">
        <v>12</v>
      </c>
      <c r="F7" s="54" t="n">
        <v>83.07</v>
      </c>
      <c r="G7" s="55" t="n">
        <v>54.043</v>
      </c>
      <c r="H7" s="96" t="n">
        <v>35.677</v>
      </c>
      <c r="I7" s="57" t="n">
        <v>172.44</v>
      </c>
      <c r="J7" s="55" t="n">
        <v>62.972</v>
      </c>
      <c r="K7" s="97" t="n">
        <v>210.76</v>
      </c>
      <c r="L7" s="98" t="n">
        <v>520.313</v>
      </c>
      <c r="M7" s="61" t="n">
        <v>3</v>
      </c>
      <c r="N7" s="140" t="n">
        <v>1</v>
      </c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</row>
    <row r="8" s="5" customFormat="true" ht="12.75" hidden="false" customHeight="false" outlineLevel="0" collapsed="false">
      <c r="A8" s="110" t="n">
        <v>3</v>
      </c>
      <c r="B8" s="141" t="s">
        <v>1516</v>
      </c>
      <c r="C8" s="138" t="n">
        <v>726286</v>
      </c>
      <c r="D8" s="139" t="s">
        <v>789</v>
      </c>
      <c r="E8" s="74" t="n">
        <v>13</v>
      </c>
      <c r="F8" s="54" t="n">
        <v>16.627</v>
      </c>
      <c r="G8" s="55" t="n">
        <v>84.8</v>
      </c>
      <c r="H8" s="99" t="n">
        <v>0</v>
      </c>
      <c r="I8" s="57" t="n">
        <v>198</v>
      </c>
      <c r="J8" s="55" t="n">
        <v>178.5</v>
      </c>
      <c r="K8" s="97" t="n">
        <v>192</v>
      </c>
      <c r="L8" s="142" t="n">
        <v>491.427</v>
      </c>
      <c r="M8" s="61" t="n">
        <v>2</v>
      </c>
      <c r="N8" s="140" t="n">
        <v>-1</v>
      </c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</row>
    <row r="9" s="5" customFormat="true" ht="12.75" hidden="false" customHeight="false" outlineLevel="0" collapsed="false">
      <c r="A9" s="49" t="n">
        <v>4</v>
      </c>
      <c r="B9" s="141" t="s">
        <v>495</v>
      </c>
      <c r="C9" s="138" t="n">
        <v>706493</v>
      </c>
      <c r="D9" s="139" t="s">
        <v>484</v>
      </c>
      <c r="E9" s="53" t="n">
        <v>12</v>
      </c>
      <c r="F9" s="54" t="n">
        <v>51.593</v>
      </c>
      <c r="G9" s="55" t="n">
        <v>23.693</v>
      </c>
      <c r="H9" s="96" t="n">
        <v>73.114</v>
      </c>
      <c r="I9" s="57" t="n">
        <v>140.107</v>
      </c>
      <c r="J9" s="55" t="n">
        <v>157.41</v>
      </c>
      <c r="K9" s="97" t="n">
        <v>84.308</v>
      </c>
      <c r="L9" s="98" t="n">
        <v>422.224</v>
      </c>
      <c r="M9" s="61" t="n">
        <v>6</v>
      </c>
      <c r="N9" s="140" t="n">
        <v>2</v>
      </c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43"/>
      <c r="AJ9" s="143"/>
      <c r="AK9" s="143"/>
    </row>
    <row r="10" s="66" customFormat="true" ht="12.75" hidden="false" customHeight="false" outlineLevel="0" collapsed="false">
      <c r="A10" s="49" t="n">
        <v>5</v>
      </c>
      <c r="B10" s="137" t="s">
        <v>1517</v>
      </c>
      <c r="C10" s="138" t="n">
        <v>715342</v>
      </c>
      <c r="D10" s="139" t="s">
        <v>831</v>
      </c>
      <c r="E10" s="53" t="n">
        <v>12</v>
      </c>
      <c r="F10" s="54" t="n">
        <v>27.332</v>
      </c>
      <c r="G10" s="64" t="n">
        <v>0</v>
      </c>
      <c r="H10" s="96" t="n">
        <v>77.373</v>
      </c>
      <c r="I10" s="57" t="n">
        <v>107.776</v>
      </c>
      <c r="J10" s="55" t="n">
        <v>127.896</v>
      </c>
      <c r="K10" s="97" t="n">
        <v>171.243</v>
      </c>
      <c r="L10" s="98" t="n">
        <v>403.844</v>
      </c>
      <c r="M10" s="61" t="n">
        <v>7</v>
      </c>
      <c r="N10" s="140" t="n">
        <v>2</v>
      </c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</row>
    <row r="11" s="5" customFormat="true" ht="12.75" hidden="false" customHeight="false" outlineLevel="0" collapsed="false">
      <c r="A11" s="110" t="n">
        <v>6</v>
      </c>
      <c r="B11" s="141" t="s">
        <v>463</v>
      </c>
      <c r="C11" s="138" t="n">
        <v>717695</v>
      </c>
      <c r="D11" s="139" t="s">
        <v>464</v>
      </c>
      <c r="E11" s="74" t="n">
        <v>13</v>
      </c>
      <c r="F11" s="54" t="n">
        <v>11.616</v>
      </c>
      <c r="G11" s="55" t="n">
        <v>34.79</v>
      </c>
      <c r="H11" s="96" t="n">
        <v>8.576</v>
      </c>
      <c r="I11" s="57" t="n">
        <v>7.983</v>
      </c>
      <c r="J11" s="55" t="n">
        <v>89.253</v>
      </c>
      <c r="K11" s="97" t="n">
        <v>240</v>
      </c>
      <c r="L11" s="142" t="n">
        <v>375.659</v>
      </c>
      <c r="M11" s="61" t="n">
        <v>8</v>
      </c>
      <c r="N11" s="140" t="n">
        <v>2</v>
      </c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</row>
    <row r="12" s="143" customFormat="true" ht="12.75" hidden="false" customHeight="true" outlineLevel="0" collapsed="false">
      <c r="A12" s="110" t="n">
        <v>7</v>
      </c>
      <c r="B12" s="137" t="s">
        <v>1518</v>
      </c>
      <c r="C12" s="138" t="n">
        <v>700638</v>
      </c>
      <c r="D12" s="139" t="s">
        <v>1009</v>
      </c>
      <c r="E12" s="74" t="n">
        <v>13</v>
      </c>
      <c r="F12" s="54" t="n">
        <v>25.717</v>
      </c>
      <c r="G12" s="55" t="n">
        <v>87.489</v>
      </c>
      <c r="H12" s="96" t="n">
        <v>66.3</v>
      </c>
      <c r="I12" s="57" t="n">
        <v>63.362</v>
      </c>
      <c r="J12" s="55" t="n">
        <v>7.202</v>
      </c>
      <c r="K12" s="97" t="n">
        <v>156</v>
      </c>
      <c r="L12" s="142" t="n">
        <v>373.151</v>
      </c>
      <c r="M12" s="61" t="n">
        <v>9</v>
      </c>
      <c r="N12" s="140" t="n">
        <v>2</v>
      </c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</row>
    <row r="13" customFormat="false" ht="12.75" hidden="false" customHeight="true" outlineLevel="0" collapsed="false">
      <c r="A13" s="49" t="n">
        <v>8</v>
      </c>
      <c r="B13" s="141" t="s">
        <v>1519</v>
      </c>
      <c r="C13" s="138" t="n">
        <v>710799</v>
      </c>
      <c r="D13" s="139" t="s">
        <v>1071</v>
      </c>
      <c r="E13" s="74" t="n">
        <v>13</v>
      </c>
      <c r="F13" s="54" t="n">
        <v>39.586</v>
      </c>
      <c r="G13" s="55" t="n">
        <v>53.523</v>
      </c>
      <c r="H13" s="96" t="n">
        <v>38.951</v>
      </c>
      <c r="I13" s="57" t="n">
        <v>128.7</v>
      </c>
      <c r="J13" s="55" t="n">
        <v>57.128</v>
      </c>
      <c r="K13" s="97" t="n">
        <v>120.004</v>
      </c>
      <c r="L13" s="142" t="n">
        <v>341.813</v>
      </c>
      <c r="M13" s="61" t="n">
        <v>21</v>
      </c>
      <c r="N13" s="140" t="n">
        <v>13</v>
      </c>
    </row>
    <row r="14" customFormat="false" ht="12.75" hidden="false" customHeight="true" outlineLevel="0" collapsed="false">
      <c r="A14" s="49" t="n">
        <v>9</v>
      </c>
      <c r="B14" s="137" t="s">
        <v>1520</v>
      </c>
      <c r="C14" s="138" t="n">
        <v>714528</v>
      </c>
      <c r="D14" s="139" t="s">
        <v>1019</v>
      </c>
      <c r="E14" s="74" t="n">
        <v>12</v>
      </c>
      <c r="F14" s="54" t="n">
        <v>25.402</v>
      </c>
      <c r="G14" s="55" t="n">
        <v>37.015</v>
      </c>
      <c r="H14" s="96" t="n">
        <v>63.882</v>
      </c>
      <c r="I14" s="57" t="n">
        <v>34.501</v>
      </c>
      <c r="J14" s="55" t="n">
        <v>62.971</v>
      </c>
      <c r="K14" s="97" t="n">
        <v>171.243</v>
      </c>
      <c r="L14" s="98" t="n">
        <v>335.111</v>
      </c>
      <c r="M14" s="61" t="n">
        <v>11</v>
      </c>
      <c r="N14" s="140" t="n">
        <v>2</v>
      </c>
    </row>
    <row r="15" customFormat="false" ht="12.75" hidden="false" customHeight="true" outlineLevel="0" collapsed="false">
      <c r="A15" s="110" t="n">
        <v>10</v>
      </c>
      <c r="B15" s="137" t="s">
        <v>1521</v>
      </c>
      <c r="C15" s="138" t="n">
        <v>708337</v>
      </c>
      <c r="D15" s="139" t="s">
        <v>801</v>
      </c>
      <c r="E15" s="53" t="n">
        <v>13</v>
      </c>
      <c r="F15" s="54" t="n">
        <v>33.234</v>
      </c>
      <c r="G15" s="55" t="n">
        <v>27.144</v>
      </c>
      <c r="H15" s="96" t="n">
        <v>23.45</v>
      </c>
      <c r="I15" s="57" t="n">
        <v>158.4</v>
      </c>
      <c r="J15" s="55" t="n">
        <v>116.025</v>
      </c>
      <c r="K15" s="97" t="n">
        <v>76.802</v>
      </c>
      <c r="L15" s="142" t="n">
        <v>334.803</v>
      </c>
      <c r="M15" s="61" t="n">
        <v>14</v>
      </c>
      <c r="N15" s="140" t="n">
        <v>4</v>
      </c>
    </row>
    <row r="16" customFormat="false" ht="12.75" hidden="false" customHeight="true" outlineLevel="0" collapsed="false">
      <c r="A16" s="49" t="n">
        <v>11</v>
      </c>
      <c r="B16" s="137" t="s">
        <v>443</v>
      </c>
      <c r="C16" s="138" t="n">
        <v>693171</v>
      </c>
      <c r="D16" s="139" t="s">
        <v>283</v>
      </c>
      <c r="E16" s="74" t="n">
        <v>12</v>
      </c>
      <c r="F16" s="54" t="n">
        <v>103.838</v>
      </c>
      <c r="G16" s="55" t="n">
        <v>17.3</v>
      </c>
      <c r="H16" s="96" t="n">
        <v>46.15</v>
      </c>
      <c r="I16" s="57" t="n">
        <v>34.502</v>
      </c>
      <c r="J16" s="55" t="n">
        <v>98.382</v>
      </c>
      <c r="K16" s="97" t="n">
        <v>84.308</v>
      </c>
      <c r="L16" s="98" t="n">
        <v>332.678</v>
      </c>
      <c r="M16" s="61" t="n">
        <v>12</v>
      </c>
      <c r="N16" s="140" t="n">
        <v>1</v>
      </c>
    </row>
    <row r="17" customFormat="false" ht="12.75" hidden="false" customHeight="true" outlineLevel="0" collapsed="false">
      <c r="A17" s="49" t="n">
        <v>12</v>
      </c>
      <c r="B17" s="141" t="s">
        <v>483</v>
      </c>
      <c r="C17" s="138" t="n">
        <v>706492</v>
      </c>
      <c r="D17" s="139" t="s">
        <v>484</v>
      </c>
      <c r="E17" s="74" t="n">
        <v>12</v>
      </c>
      <c r="F17" s="54" t="n">
        <v>79.374</v>
      </c>
      <c r="G17" s="55" t="n">
        <v>48.115</v>
      </c>
      <c r="H17" s="96" t="n">
        <v>36.558</v>
      </c>
      <c r="I17" s="57" t="n">
        <v>68.983</v>
      </c>
      <c r="J17" s="55" t="n">
        <v>31.489</v>
      </c>
      <c r="K17" s="97" t="n">
        <v>131.728</v>
      </c>
      <c r="L17" s="98" t="n">
        <v>328.2</v>
      </c>
      <c r="M17" s="61" t="n">
        <v>10</v>
      </c>
      <c r="N17" s="140" t="n">
        <v>-2</v>
      </c>
    </row>
    <row r="18" customFormat="false" ht="12.75" hidden="false" customHeight="true" outlineLevel="0" collapsed="false">
      <c r="A18" s="49" t="n">
        <v>13</v>
      </c>
      <c r="B18" s="144" t="s">
        <v>1522</v>
      </c>
      <c r="C18" s="138" t="n">
        <v>710038</v>
      </c>
      <c r="D18" s="139" t="s">
        <v>484</v>
      </c>
      <c r="E18" s="74" t="n">
        <v>12</v>
      </c>
      <c r="F18" s="54" t="n">
        <v>63.5</v>
      </c>
      <c r="G18" s="55" t="n">
        <v>37.013</v>
      </c>
      <c r="H18" s="96" t="n">
        <v>58.491</v>
      </c>
      <c r="I18" s="57" t="n">
        <v>140.107</v>
      </c>
      <c r="J18" s="55" t="n">
        <v>62.97</v>
      </c>
      <c r="K18" s="97" t="n">
        <v>21.1</v>
      </c>
      <c r="L18" s="98" t="n">
        <v>325.068</v>
      </c>
      <c r="M18" s="61" t="n">
        <v>31</v>
      </c>
      <c r="N18" s="140" t="n">
        <v>18</v>
      </c>
    </row>
    <row r="19" s="143" customFormat="true" ht="12.75" hidden="false" customHeight="true" outlineLevel="0" collapsed="false">
      <c r="A19" s="110" t="n">
        <v>14</v>
      </c>
      <c r="B19" s="145" t="s">
        <v>1523</v>
      </c>
      <c r="C19" s="146" t="n">
        <v>701636</v>
      </c>
      <c r="D19" s="139" t="s">
        <v>894</v>
      </c>
      <c r="E19" s="53" t="n">
        <v>13</v>
      </c>
      <c r="F19" s="54" t="n">
        <v>39.69</v>
      </c>
      <c r="G19" s="55" t="n">
        <v>54.287</v>
      </c>
      <c r="H19" s="96" t="n">
        <v>42.819</v>
      </c>
      <c r="I19" s="57" t="n">
        <v>128.7</v>
      </c>
      <c r="J19" s="55" t="n">
        <v>89.254</v>
      </c>
      <c r="K19" s="97" t="n">
        <v>9.647</v>
      </c>
      <c r="L19" s="142" t="n">
        <v>315.06</v>
      </c>
      <c r="M19" s="61" t="n">
        <v>28</v>
      </c>
      <c r="N19" s="140" t="n">
        <v>14</v>
      </c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</row>
    <row r="20" customFormat="false" ht="12.75" hidden="false" customHeight="true" outlineLevel="0" collapsed="false">
      <c r="A20" s="110" t="n">
        <v>15</v>
      </c>
      <c r="B20" s="141" t="s">
        <v>1524</v>
      </c>
      <c r="C20" s="138" t="n">
        <v>694635</v>
      </c>
      <c r="D20" s="139" t="s">
        <v>931</v>
      </c>
      <c r="E20" s="53" t="n">
        <v>12</v>
      </c>
      <c r="F20" s="54" t="n">
        <v>85.387</v>
      </c>
      <c r="G20" s="55" t="n">
        <v>25.097</v>
      </c>
      <c r="H20" s="96" t="n">
        <v>61.898</v>
      </c>
      <c r="I20" s="57" t="n">
        <v>17.254</v>
      </c>
      <c r="J20" s="55" t="n">
        <v>15.769</v>
      </c>
      <c r="K20" s="97" t="n">
        <v>131.729</v>
      </c>
      <c r="L20" s="98" t="n">
        <v>296.268</v>
      </c>
      <c r="M20" s="61" t="n">
        <v>4</v>
      </c>
      <c r="N20" s="140" t="n">
        <v>-11</v>
      </c>
    </row>
    <row r="21" s="143" customFormat="true" ht="12.75" hidden="false" customHeight="true" outlineLevel="0" collapsed="false">
      <c r="A21" s="110" t="n">
        <v>16</v>
      </c>
      <c r="B21" s="144" t="s">
        <v>1525</v>
      </c>
      <c r="C21" s="138" t="n">
        <v>694927</v>
      </c>
      <c r="D21" s="138" t="s">
        <v>945</v>
      </c>
      <c r="E21" s="53" t="n">
        <v>13</v>
      </c>
      <c r="F21" s="54" t="n">
        <v>47.736</v>
      </c>
      <c r="G21" s="55" t="n">
        <v>63.577</v>
      </c>
      <c r="H21" s="96" t="n">
        <v>41.325</v>
      </c>
      <c r="I21" s="57" t="n">
        <v>15.866</v>
      </c>
      <c r="J21" s="55" t="n">
        <v>57.126</v>
      </c>
      <c r="K21" s="97" t="n">
        <v>120.001</v>
      </c>
      <c r="L21" s="142" t="n">
        <v>288.44</v>
      </c>
      <c r="M21" s="61" t="n">
        <v>5</v>
      </c>
      <c r="N21" s="140" t="n">
        <v>-11</v>
      </c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</row>
    <row r="22" customFormat="false" ht="12.75" hidden="false" customHeight="true" outlineLevel="0" collapsed="false">
      <c r="A22" s="49" t="n">
        <v>17</v>
      </c>
      <c r="B22" s="141" t="s">
        <v>1526</v>
      </c>
      <c r="C22" s="138" t="n">
        <v>709980</v>
      </c>
      <c r="D22" s="139" t="s">
        <v>1074</v>
      </c>
      <c r="E22" s="74" t="n">
        <v>12</v>
      </c>
      <c r="F22" s="54" t="n">
        <v>67.494</v>
      </c>
      <c r="G22" s="55" t="n">
        <v>54.045</v>
      </c>
      <c r="H22" s="96" t="n">
        <v>71</v>
      </c>
      <c r="I22" s="57" t="n">
        <v>17.275</v>
      </c>
      <c r="J22" s="55" t="n">
        <v>127.896</v>
      </c>
      <c r="K22" s="97" t="n">
        <v>21.105</v>
      </c>
      <c r="L22" s="98" t="n">
        <v>287.495</v>
      </c>
      <c r="M22" s="61" t="n">
        <v>13</v>
      </c>
      <c r="N22" s="140" t="n">
        <v>-4</v>
      </c>
    </row>
    <row r="23" customFormat="false" ht="12.75" hidden="false" customHeight="true" outlineLevel="0" collapsed="false">
      <c r="A23" s="49" t="n">
        <v>18</v>
      </c>
      <c r="B23" s="141" t="s">
        <v>1527</v>
      </c>
      <c r="C23" s="138" t="n">
        <v>710037</v>
      </c>
      <c r="D23" s="139" t="s">
        <v>484</v>
      </c>
      <c r="E23" s="53" t="n">
        <v>12</v>
      </c>
      <c r="F23" s="54" t="n">
        <v>39.691</v>
      </c>
      <c r="G23" s="55" t="n">
        <v>11.851</v>
      </c>
      <c r="H23" s="96" t="n">
        <v>47.524</v>
      </c>
      <c r="I23" s="57" t="n">
        <v>107.777</v>
      </c>
      <c r="J23" s="55" t="n">
        <v>7.928</v>
      </c>
      <c r="K23" s="97" t="n">
        <v>84.311</v>
      </c>
      <c r="L23" s="98" t="n">
        <v>279.303</v>
      </c>
      <c r="M23" s="61" t="n">
        <v>36</v>
      </c>
      <c r="N23" s="140" t="n">
        <v>18</v>
      </c>
    </row>
    <row r="24" customFormat="false" ht="12.75" hidden="false" customHeight="true" outlineLevel="0" collapsed="false">
      <c r="A24" s="110" t="n">
        <v>19</v>
      </c>
      <c r="B24" s="141" t="s">
        <v>1528</v>
      </c>
      <c r="C24" s="138" t="n">
        <v>714454</v>
      </c>
      <c r="D24" s="139" t="s">
        <v>878</v>
      </c>
      <c r="E24" s="53" t="n">
        <v>13</v>
      </c>
      <c r="F24" s="69" t="n">
        <v>0</v>
      </c>
      <c r="G24" s="55" t="n">
        <v>43.749</v>
      </c>
      <c r="H24" s="96" t="n">
        <v>53.04</v>
      </c>
      <c r="I24" s="57" t="n">
        <v>7.984</v>
      </c>
      <c r="J24" s="55" t="n">
        <v>142.8</v>
      </c>
      <c r="K24" s="97" t="n">
        <v>38.413</v>
      </c>
      <c r="L24" s="142" t="n">
        <v>278.002</v>
      </c>
      <c r="M24" s="61" t="n">
        <v>19</v>
      </c>
      <c r="N24" s="140" t="n">
        <v>0</v>
      </c>
    </row>
    <row r="25" customFormat="false" ht="12.75" hidden="false" customHeight="true" outlineLevel="0" collapsed="false">
      <c r="A25" s="110" t="n">
        <v>20</v>
      </c>
      <c r="B25" s="144" t="s">
        <v>1529</v>
      </c>
      <c r="C25" s="138" t="n">
        <v>704717</v>
      </c>
      <c r="D25" s="139" t="s">
        <v>831</v>
      </c>
      <c r="E25" s="53" t="n">
        <v>13</v>
      </c>
      <c r="F25" s="54" t="n">
        <v>13.678</v>
      </c>
      <c r="G25" s="55" t="n">
        <v>62.781</v>
      </c>
      <c r="H25" s="96" t="n">
        <v>40.293</v>
      </c>
      <c r="I25" s="57" t="n">
        <v>15.87</v>
      </c>
      <c r="J25" s="55" t="n">
        <v>14.301</v>
      </c>
      <c r="K25" s="97" t="n">
        <v>156</v>
      </c>
      <c r="L25" s="142" t="n">
        <v>274.944</v>
      </c>
      <c r="M25" s="61" t="n">
        <v>20</v>
      </c>
      <c r="N25" s="140" t="n">
        <v>0</v>
      </c>
    </row>
    <row r="26" customFormat="false" ht="12.75" hidden="false" customHeight="true" outlineLevel="0" collapsed="false">
      <c r="A26" s="110" t="n">
        <v>21</v>
      </c>
      <c r="B26" s="141" t="s">
        <v>1530</v>
      </c>
      <c r="C26" s="138" t="n">
        <v>708121</v>
      </c>
      <c r="D26" s="139" t="s">
        <v>51</v>
      </c>
      <c r="E26" s="53" t="n">
        <v>13</v>
      </c>
      <c r="F26" s="54" t="n">
        <v>12.861</v>
      </c>
      <c r="G26" s="55" t="n">
        <v>56.868</v>
      </c>
      <c r="H26" s="96" t="n">
        <v>69.525</v>
      </c>
      <c r="I26" s="57" t="n">
        <v>63.367</v>
      </c>
      <c r="J26" s="55" t="n">
        <v>28.571</v>
      </c>
      <c r="K26" s="97" t="n">
        <v>76.808</v>
      </c>
      <c r="L26" s="142" t="n">
        <v>266.568</v>
      </c>
      <c r="M26" s="61" t="n">
        <v>15</v>
      </c>
      <c r="N26" s="140" t="n">
        <v>-6</v>
      </c>
    </row>
    <row r="27" customFormat="false" ht="12.75" hidden="false" customHeight="true" outlineLevel="0" collapsed="false">
      <c r="A27" s="49" t="n">
        <v>22</v>
      </c>
      <c r="B27" s="144" t="s">
        <v>1531</v>
      </c>
      <c r="C27" s="138" t="n">
        <v>715925</v>
      </c>
      <c r="D27" s="139" t="s">
        <v>814</v>
      </c>
      <c r="E27" s="53" t="n">
        <v>12</v>
      </c>
      <c r="F27" s="54" t="n">
        <v>8.315</v>
      </c>
      <c r="G27" s="55" t="n">
        <v>34.593</v>
      </c>
      <c r="H27" s="96" t="n">
        <v>57.078</v>
      </c>
      <c r="I27" s="57" t="n">
        <v>68.984</v>
      </c>
      <c r="J27" s="55" t="n">
        <v>98.385</v>
      </c>
      <c r="K27" s="97" t="n">
        <v>21.108</v>
      </c>
      <c r="L27" s="98" t="n">
        <v>259.04</v>
      </c>
      <c r="M27" s="61" t="n">
        <v>17</v>
      </c>
      <c r="N27" s="140" t="n">
        <v>-5</v>
      </c>
    </row>
    <row r="28" customFormat="false" ht="12.75" hidden="false" customHeight="true" outlineLevel="0" collapsed="false">
      <c r="A28" s="110" t="n">
        <v>23</v>
      </c>
      <c r="B28" s="141" t="s">
        <v>1532</v>
      </c>
      <c r="C28" s="138" t="n">
        <v>703666</v>
      </c>
      <c r="D28" s="147" t="s">
        <v>823</v>
      </c>
      <c r="E28" s="74" t="n">
        <v>12</v>
      </c>
      <c r="F28" s="54" t="n">
        <v>51.923</v>
      </c>
      <c r="G28" s="55" t="n">
        <v>4.387</v>
      </c>
      <c r="H28" s="96" t="n">
        <v>55.827</v>
      </c>
      <c r="I28" s="57" t="n">
        <v>17.255</v>
      </c>
      <c r="J28" s="55" t="n">
        <v>7.916</v>
      </c>
      <c r="K28" s="97" t="n">
        <v>131.727</v>
      </c>
      <c r="L28" s="98" t="n">
        <v>256.732</v>
      </c>
      <c r="M28" s="61" t="n">
        <v>23</v>
      </c>
      <c r="N28" s="140" t="n">
        <v>0</v>
      </c>
    </row>
    <row r="29" customFormat="false" ht="12.75" hidden="false" customHeight="true" outlineLevel="0" collapsed="false">
      <c r="A29" s="110" t="n">
        <v>24</v>
      </c>
      <c r="B29" s="141" t="s">
        <v>1533</v>
      </c>
      <c r="C29" s="138" t="n">
        <v>703771</v>
      </c>
      <c r="D29" s="139" t="s">
        <v>876</v>
      </c>
      <c r="E29" s="74" t="n">
        <v>12</v>
      </c>
      <c r="F29" s="54" t="n">
        <v>51.593</v>
      </c>
      <c r="G29" s="55" t="n">
        <v>11.849</v>
      </c>
      <c r="H29" s="96" t="n">
        <v>36.559</v>
      </c>
      <c r="I29" s="57" t="n">
        <v>17.272</v>
      </c>
      <c r="J29" s="55" t="n">
        <v>31.495</v>
      </c>
      <c r="K29" s="97" t="n">
        <v>131.726</v>
      </c>
      <c r="L29" s="98" t="n">
        <v>251.373</v>
      </c>
      <c r="M29" s="61" t="n">
        <v>24</v>
      </c>
      <c r="N29" s="140" t="n">
        <v>0</v>
      </c>
    </row>
    <row r="30" customFormat="false" ht="12.75" hidden="false" customHeight="true" outlineLevel="0" collapsed="false">
      <c r="A30" s="110" t="n">
        <v>25</v>
      </c>
      <c r="B30" s="141" t="s">
        <v>1534</v>
      </c>
      <c r="C30" s="138" t="n">
        <v>716419</v>
      </c>
      <c r="D30" s="139" t="s">
        <v>851</v>
      </c>
      <c r="E30" s="74" t="n">
        <v>13</v>
      </c>
      <c r="F30" s="54" t="n">
        <v>5.83</v>
      </c>
      <c r="G30" s="55" t="n">
        <v>53.523</v>
      </c>
      <c r="H30" s="96" t="n">
        <v>26.765</v>
      </c>
      <c r="I30" s="57" t="n">
        <v>63.365</v>
      </c>
      <c r="J30" s="55" t="n">
        <v>89.251</v>
      </c>
      <c r="K30" s="97" t="n">
        <v>76.803</v>
      </c>
      <c r="L30" s="142" t="n">
        <v>246.342</v>
      </c>
      <c r="M30" s="61" t="n">
        <v>25</v>
      </c>
      <c r="N30" s="140" t="n">
        <v>0</v>
      </c>
    </row>
    <row r="31" customFormat="false" ht="12.75" hidden="false" customHeight="true" outlineLevel="0" collapsed="false">
      <c r="A31" s="49" t="n">
        <v>26</v>
      </c>
      <c r="B31" s="141" t="s">
        <v>1535</v>
      </c>
      <c r="C31" s="138" t="n">
        <v>705963</v>
      </c>
      <c r="D31" s="139" t="s">
        <v>369</v>
      </c>
      <c r="E31" s="74" t="n">
        <v>12</v>
      </c>
      <c r="F31" s="54" t="n">
        <v>33.236</v>
      </c>
      <c r="G31" s="55" t="n">
        <v>8.679</v>
      </c>
      <c r="H31" s="96" t="n">
        <v>71.347</v>
      </c>
      <c r="I31" s="57" t="n">
        <v>17.249</v>
      </c>
      <c r="J31" s="55" t="n">
        <v>98.383</v>
      </c>
      <c r="K31" s="97" t="n">
        <v>42.164</v>
      </c>
      <c r="L31" s="98" t="n">
        <v>245.13</v>
      </c>
      <c r="M31" s="61" t="n">
        <v>27</v>
      </c>
      <c r="N31" s="140" t="n">
        <v>1</v>
      </c>
    </row>
    <row r="32" customFormat="false" ht="12.75" hidden="false" customHeight="true" outlineLevel="0" collapsed="false">
      <c r="A32" s="49" t="n">
        <v>27</v>
      </c>
      <c r="B32" s="141" t="s">
        <v>1536</v>
      </c>
      <c r="C32" s="138" t="n">
        <v>704806</v>
      </c>
      <c r="D32" s="139" t="s">
        <v>898</v>
      </c>
      <c r="E32" s="74" t="n">
        <v>13</v>
      </c>
      <c r="F32" s="54" t="n">
        <v>16.628</v>
      </c>
      <c r="G32" s="55" t="n">
        <v>67.84</v>
      </c>
      <c r="H32" s="96" t="n">
        <v>37.616</v>
      </c>
      <c r="I32" s="57" t="n">
        <v>99.002</v>
      </c>
      <c r="J32" s="55" t="n">
        <v>14.305</v>
      </c>
      <c r="K32" s="97" t="n">
        <v>38.408</v>
      </c>
      <c r="L32" s="142" t="n">
        <v>242.866</v>
      </c>
      <c r="M32" s="61" t="n">
        <v>51</v>
      </c>
      <c r="N32" s="140" t="n">
        <v>24</v>
      </c>
    </row>
    <row r="33" customFormat="false" ht="12.75" hidden="false" customHeight="true" outlineLevel="0" collapsed="false">
      <c r="A33" s="110" t="n">
        <v>28</v>
      </c>
      <c r="B33" s="141" t="s">
        <v>1537</v>
      </c>
      <c r="C33" s="138" t="n">
        <v>708063</v>
      </c>
      <c r="D33" s="139" t="s">
        <v>789</v>
      </c>
      <c r="E33" s="53" t="n">
        <v>13</v>
      </c>
      <c r="F33" s="54" t="n">
        <v>8.335</v>
      </c>
      <c r="G33" s="55" t="n">
        <v>13.583</v>
      </c>
      <c r="H33" s="96" t="n">
        <v>46.296</v>
      </c>
      <c r="I33" s="57" t="n">
        <v>99.004</v>
      </c>
      <c r="J33" s="55" t="n">
        <v>57.124</v>
      </c>
      <c r="K33" s="97" t="n">
        <v>76.805</v>
      </c>
      <c r="L33" s="142" t="n">
        <v>235.688</v>
      </c>
      <c r="M33" s="61" t="n">
        <v>32</v>
      </c>
      <c r="N33" s="140" t="n">
        <v>4</v>
      </c>
    </row>
    <row r="34" customFormat="false" ht="12.75" hidden="false" customHeight="true" outlineLevel="0" collapsed="false">
      <c r="A34" s="110" t="n">
        <v>29</v>
      </c>
      <c r="B34" s="137" t="s">
        <v>1538</v>
      </c>
      <c r="C34" s="138" t="n">
        <v>705999</v>
      </c>
      <c r="D34" s="139" t="s">
        <v>851</v>
      </c>
      <c r="E34" s="74" t="n">
        <v>12</v>
      </c>
      <c r="F34" s="54" t="n">
        <v>47.123</v>
      </c>
      <c r="G34" s="55" t="n">
        <v>24.114</v>
      </c>
      <c r="H34" s="96" t="n">
        <v>64.515</v>
      </c>
      <c r="I34" s="57" t="n">
        <v>68.978</v>
      </c>
      <c r="J34" s="64" t="n">
        <v>0</v>
      </c>
      <c r="K34" s="97" t="n">
        <v>42.158</v>
      </c>
      <c r="L34" s="98" t="n">
        <v>222.774</v>
      </c>
      <c r="M34" s="61" t="n">
        <v>54</v>
      </c>
      <c r="N34" s="140" t="n">
        <v>25</v>
      </c>
    </row>
    <row r="35" customFormat="false" ht="12.75" hidden="false" customHeight="true" outlineLevel="0" collapsed="false">
      <c r="A35" s="110" t="n">
        <v>30</v>
      </c>
      <c r="B35" s="141" t="s">
        <v>1539</v>
      </c>
      <c r="C35" s="138" t="n">
        <v>707993</v>
      </c>
      <c r="D35" s="139" t="s">
        <v>1171</v>
      </c>
      <c r="E35" s="74" t="n">
        <v>12</v>
      </c>
      <c r="F35" s="54" t="n">
        <v>72.497</v>
      </c>
      <c r="G35" s="55" t="n">
        <v>6.053</v>
      </c>
      <c r="H35" s="96" t="n">
        <v>32.261</v>
      </c>
      <c r="I35" s="57" t="n">
        <v>17.276</v>
      </c>
      <c r="J35" s="55" t="n">
        <v>31.498</v>
      </c>
      <c r="K35" s="97" t="n">
        <v>84.311</v>
      </c>
      <c r="L35" s="98" t="n">
        <v>220.567</v>
      </c>
      <c r="M35" s="61" t="n">
        <v>30</v>
      </c>
      <c r="N35" s="140" t="n">
        <v>0</v>
      </c>
    </row>
    <row r="36" customFormat="false" ht="12.75" hidden="false" customHeight="true" outlineLevel="0" collapsed="false">
      <c r="A36" s="110" t="n">
        <v>31</v>
      </c>
      <c r="B36" s="137" t="s">
        <v>1540</v>
      </c>
      <c r="C36" s="138" t="n">
        <v>695426</v>
      </c>
      <c r="D36" s="139" t="s">
        <v>791</v>
      </c>
      <c r="E36" s="74" t="n">
        <v>13</v>
      </c>
      <c r="F36" s="54" t="n">
        <v>48.722</v>
      </c>
      <c r="G36" s="55" t="n">
        <v>35.287</v>
      </c>
      <c r="H36" s="96" t="n">
        <v>19.181</v>
      </c>
      <c r="I36" s="57" t="n">
        <v>99.001</v>
      </c>
      <c r="J36" s="55" t="n">
        <v>28.575</v>
      </c>
      <c r="K36" s="97" t="n">
        <v>9.648</v>
      </c>
      <c r="L36" s="142" t="n">
        <v>211.585</v>
      </c>
      <c r="M36" s="61" t="n">
        <v>75</v>
      </c>
      <c r="N36" s="140" t="n">
        <v>44</v>
      </c>
    </row>
    <row r="37" customFormat="false" ht="12.75" hidden="false" customHeight="true" outlineLevel="0" collapsed="false">
      <c r="A37" s="49" t="n">
        <v>32</v>
      </c>
      <c r="B37" s="137" t="s">
        <v>1541</v>
      </c>
      <c r="C37" s="138" t="n">
        <v>705969</v>
      </c>
      <c r="D37" s="139" t="s">
        <v>369</v>
      </c>
      <c r="E37" s="53" t="n">
        <v>13</v>
      </c>
      <c r="F37" s="54" t="n">
        <v>8.326</v>
      </c>
      <c r="G37" s="55" t="n">
        <v>27.142</v>
      </c>
      <c r="H37" s="96" t="n">
        <v>57.87</v>
      </c>
      <c r="I37" s="57" t="n">
        <v>7.977</v>
      </c>
      <c r="J37" s="55" t="n">
        <v>116.025</v>
      </c>
      <c r="K37" s="97" t="n">
        <v>9.664</v>
      </c>
      <c r="L37" s="142" t="n">
        <v>210.701</v>
      </c>
      <c r="M37" s="61" t="n">
        <v>16</v>
      </c>
      <c r="N37" s="140" t="n">
        <v>-16</v>
      </c>
    </row>
    <row r="38" customFormat="false" ht="12.75" hidden="false" customHeight="true" outlineLevel="0" collapsed="false">
      <c r="A38" s="49" t="n">
        <v>33</v>
      </c>
      <c r="B38" s="137" t="s">
        <v>430</v>
      </c>
      <c r="C38" s="138" t="n">
        <v>708058</v>
      </c>
      <c r="D38" s="139" t="s">
        <v>48</v>
      </c>
      <c r="E38" s="74" t="n">
        <v>12</v>
      </c>
      <c r="F38" s="54" t="n">
        <v>19.497</v>
      </c>
      <c r="G38" s="55" t="n">
        <v>38.439</v>
      </c>
      <c r="H38" s="96" t="n">
        <v>32.37</v>
      </c>
      <c r="I38" s="57" t="n">
        <v>107.778</v>
      </c>
      <c r="J38" s="55" t="n">
        <v>31.486</v>
      </c>
      <c r="K38" s="97" t="n">
        <v>10.554</v>
      </c>
      <c r="L38" s="98" t="n">
        <v>210.073</v>
      </c>
      <c r="M38" s="61" t="n">
        <v>44</v>
      </c>
      <c r="N38" s="140" t="n">
        <v>11</v>
      </c>
    </row>
    <row r="39" customFormat="false" ht="12.75" hidden="false" customHeight="true" outlineLevel="0" collapsed="false">
      <c r="A39" s="110" t="n">
        <v>34</v>
      </c>
      <c r="B39" s="141" t="s">
        <v>1542</v>
      </c>
      <c r="C39" s="138" t="n">
        <v>704264</v>
      </c>
      <c r="D39" s="139" t="s">
        <v>110</v>
      </c>
      <c r="E39" s="53" t="n">
        <v>13</v>
      </c>
      <c r="F39" s="54" t="n">
        <v>5.825</v>
      </c>
      <c r="G39" s="55" t="n">
        <v>8.578</v>
      </c>
      <c r="H39" s="96" t="n">
        <v>17.135</v>
      </c>
      <c r="I39" s="57" t="n">
        <v>63.361</v>
      </c>
      <c r="J39" s="55" t="n">
        <v>28.572</v>
      </c>
      <c r="K39" s="97" t="n">
        <v>120.003</v>
      </c>
      <c r="L39" s="142" t="n">
        <v>209.077</v>
      </c>
      <c r="M39" s="61" t="n">
        <v>41</v>
      </c>
      <c r="N39" s="140" t="n">
        <v>7</v>
      </c>
    </row>
    <row r="40" customFormat="false" ht="12.75" hidden="false" customHeight="true" outlineLevel="0" collapsed="false">
      <c r="A40" s="110" t="n">
        <v>35</v>
      </c>
      <c r="B40" s="50" t="s">
        <v>1543</v>
      </c>
      <c r="C40" s="51" t="n">
        <v>705076</v>
      </c>
      <c r="D40" s="51" t="s">
        <v>801</v>
      </c>
      <c r="E40" s="53" t="n">
        <v>13</v>
      </c>
      <c r="F40" s="54" t="n">
        <v>16.623</v>
      </c>
      <c r="G40" s="55" t="n">
        <v>27.143</v>
      </c>
      <c r="H40" s="96" t="n">
        <v>73.273</v>
      </c>
      <c r="I40" s="57" t="n">
        <v>15.868</v>
      </c>
      <c r="J40" s="55" t="n">
        <v>89.252</v>
      </c>
      <c r="K40" s="97" t="n">
        <v>19.232</v>
      </c>
      <c r="L40" s="60" t="n">
        <v>208.9</v>
      </c>
      <c r="M40" s="61" t="n">
        <v>18</v>
      </c>
      <c r="N40" s="140" t="n">
        <v>-17</v>
      </c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</row>
    <row r="41" customFormat="false" ht="12.75" hidden="false" customHeight="true" outlineLevel="0" collapsed="false">
      <c r="A41" s="49" t="n">
        <v>36</v>
      </c>
      <c r="B41" s="141" t="s">
        <v>1544</v>
      </c>
      <c r="C41" s="138" t="n">
        <v>693616</v>
      </c>
      <c r="D41" s="139" t="s">
        <v>963</v>
      </c>
      <c r="E41" s="53" t="n">
        <v>12</v>
      </c>
      <c r="F41" s="54" t="n">
        <v>23.207</v>
      </c>
      <c r="G41" s="55" t="n">
        <v>24.112</v>
      </c>
      <c r="H41" s="96" t="n">
        <v>51.612</v>
      </c>
      <c r="I41" s="57" t="n">
        <v>68.981</v>
      </c>
      <c r="J41" s="55" t="n">
        <v>62.969</v>
      </c>
      <c r="K41" s="97" t="n">
        <v>42.168</v>
      </c>
      <c r="L41" s="98" t="n">
        <v>207.674</v>
      </c>
      <c r="M41" s="61" t="n">
        <v>22</v>
      </c>
      <c r="N41" s="140" t="n">
        <v>-14</v>
      </c>
    </row>
    <row r="42" customFormat="false" ht="12.75" hidden="false" customHeight="true" outlineLevel="0" collapsed="false">
      <c r="A42" s="49" t="n">
        <v>37</v>
      </c>
      <c r="B42" s="141" t="s">
        <v>1545</v>
      </c>
      <c r="C42" s="138" t="n">
        <v>708198</v>
      </c>
      <c r="D42" s="139" t="s">
        <v>845</v>
      </c>
      <c r="E42" s="53" t="n">
        <v>12</v>
      </c>
      <c r="F42" s="54" t="n">
        <v>40.172</v>
      </c>
      <c r="G42" s="55" t="n">
        <v>5.962</v>
      </c>
      <c r="H42" s="96" t="n">
        <v>54.55</v>
      </c>
      <c r="I42" s="57" t="n">
        <v>68.979</v>
      </c>
      <c r="J42" s="64" t="n">
        <v>0</v>
      </c>
      <c r="K42" s="97" t="n">
        <v>42.165</v>
      </c>
      <c r="L42" s="98" t="n">
        <v>205.866</v>
      </c>
      <c r="M42" s="61" t="n">
        <v>62</v>
      </c>
      <c r="N42" s="140" t="n">
        <v>25</v>
      </c>
    </row>
    <row r="43" customFormat="false" ht="12.75" hidden="false" customHeight="true" outlineLevel="0" collapsed="false">
      <c r="A43" s="49" t="n">
        <v>38</v>
      </c>
      <c r="B43" s="141" t="s">
        <v>1546</v>
      </c>
      <c r="C43" s="138" t="n">
        <v>696663</v>
      </c>
      <c r="D43" s="139" t="s">
        <v>1125</v>
      </c>
      <c r="E43" s="53" t="n">
        <v>12</v>
      </c>
      <c r="F43" s="54" t="n">
        <v>67.494</v>
      </c>
      <c r="G43" s="55" t="n">
        <v>17.303</v>
      </c>
      <c r="H43" s="96" t="n">
        <v>56.8</v>
      </c>
      <c r="I43" s="57" t="n">
        <v>34.495</v>
      </c>
      <c r="J43" s="55" t="n">
        <v>31.487</v>
      </c>
      <c r="K43" s="97" t="n">
        <v>42.16</v>
      </c>
      <c r="L43" s="98" t="n">
        <v>200.949</v>
      </c>
      <c r="M43" s="61" t="n">
        <v>29</v>
      </c>
      <c r="N43" s="140" t="n">
        <v>-9</v>
      </c>
    </row>
    <row r="44" customFormat="false" ht="12.75" hidden="false" customHeight="true" outlineLevel="0" collapsed="false">
      <c r="A44" s="49" t="n">
        <v>39</v>
      </c>
      <c r="B44" s="137" t="s">
        <v>1547</v>
      </c>
      <c r="C44" s="138" t="n">
        <v>713114</v>
      </c>
      <c r="D44" s="139" t="s">
        <v>484</v>
      </c>
      <c r="E44" s="53" t="n">
        <v>12</v>
      </c>
      <c r="F44" s="54" t="n">
        <v>25.408</v>
      </c>
      <c r="G44" s="55" t="n">
        <v>23.694</v>
      </c>
      <c r="H44" s="96" t="n">
        <v>36.56</v>
      </c>
      <c r="I44" s="57" t="n">
        <v>68.977</v>
      </c>
      <c r="J44" s="55" t="n">
        <v>62.967</v>
      </c>
      <c r="K44" s="97" t="n">
        <v>10.589</v>
      </c>
      <c r="L44" s="98" t="n">
        <v>193.912</v>
      </c>
      <c r="M44" s="61" t="n">
        <v>53</v>
      </c>
      <c r="N44" s="140" t="n">
        <v>14</v>
      </c>
    </row>
    <row r="45" customFormat="false" ht="12.75" hidden="false" customHeight="true" outlineLevel="0" collapsed="false">
      <c r="A45" s="110" t="n">
        <v>40</v>
      </c>
      <c r="B45" s="141" t="s">
        <v>1548</v>
      </c>
      <c r="C45" s="138" t="n">
        <v>697121</v>
      </c>
      <c r="D45" s="139" t="s">
        <v>1227</v>
      </c>
      <c r="E45" s="74" t="n">
        <v>12</v>
      </c>
      <c r="F45" s="54" t="n">
        <v>16.63</v>
      </c>
      <c r="G45" s="55" t="n">
        <v>8.655</v>
      </c>
      <c r="H45" s="96" t="n">
        <v>22.839</v>
      </c>
      <c r="I45" s="57" t="n">
        <v>107.779</v>
      </c>
      <c r="J45" s="55" t="n">
        <v>7.925</v>
      </c>
      <c r="K45" s="97" t="n">
        <v>42.162</v>
      </c>
      <c r="L45" s="98" t="n">
        <v>189.41</v>
      </c>
      <c r="M45" s="61" t="n">
        <v>120</v>
      </c>
      <c r="N45" s="140" t="n">
        <v>80</v>
      </c>
    </row>
    <row r="46" customFormat="false" ht="12.75" hidden="false" customHeight="true" outlineLevel="0" collapsed="false">
      <c r="A46" s="49" t="n">
        <v>41</v>
      </c>
      <c r="B46" s="141" t="s">
        <v>1549</v>
      </c>
      <c r="C46" s="138" t="n">
        <v>699490</v>
      </c>
      <c r="D46" s="139" t="s">
        <v>963</v>
      </c>
      <c r="E46" s="74" t="n">
        <v>13</v>
      </c>
      <c r="F46" s="54" t="n">
        <v>11.607</v>
      </c>
      <c r="G46" s="55" t="n">
        <v>26.764</v>
      </c>
      <c r="H46" s="96" t="n">
        <v>53.523</v>
      </c>
      <c r="I46" s="57" t="n">
        <v>31.696</v>
      </c>
      <c r="J46" s="55" t="n">
        <v>7.178</v>
      </c>
      <c r="K46" s="97" t="n">
        <v>76.807</v>
      </c>
      <c r="L46" s="60" t="n">
        <v>188.79</v>
      </c>
      <c r="M46" s="61" t="n">
        <v>43</v>
      </c>
      <c r="N46" s="140" t="n">
        <v>2</v>
      </c>
    </row>
    <row r="47" customFormat="false" ht="12.75" hidden="false" customHeight="true" outlineLevel="0" collapsed="false">
      <c r="A47" s="49" t="n">
        <v>42</v>
      </c>
      <c r="B47" s="141" t="s">
        <v>1550</v>
      </c>
      <c r="C47" s="138" t="n">
        <v>714800</v>
      </c>
      <c r="D47" s="139" t="s">
        <v>831</v>
      </c>
      <c r="E47" s="53" t="n">
        <v>13</v>
      </c>
      <c r="F47" s="54" t="n">
        <v>68.31</v>
      </c>
      <c r="G47" s="55" t="n">
        <v>40.808</v>
      </c>
      <c r="H47" s="96" t="n">
        <v>49.591</v>
      </c>
      <c r="I47" s="57" t="n">
        <v>31.695</v>
      </c>
      <c r="J47" s="55" t="n">
        <v>7.201</v>
      </c>
      <c r="K47" s="97" t="n">
        <v>38.407</v>
      </c>
      <c r="L47" s="142" t="n">
        <v>188.003</v>
      </c>
      <c r="M47" s="61" t="n">
        <v>26</v>
      </c>
      <c r="N47" s="140" t="n">
        <v>-16</v>
      </c>
    </row>
    <row r="48" customFormat="false" ht="12.75" hidden="false" customHeight="true" outlineLevel="0" collapsed="false">
      <c r="A48" s="49" t="n">
        <v>43</v>
      </c>
      <c r="B48" s="137" t="s">
        <v>1551</v>
      </c>
      <c r="C48" s="138" t="n">
        <v>707870</v>
      </c>
      <c r="D48" s="139" t="s">
        <v>44</v>
      </c>
      <c r="E48" s="148" t="n">
        <v>13</v>
      </c>
      <c r="F48" s="54" t="n">
        <v>16.629</v>
      </c>
      <c r="G48" s="55" t="n">
        <v>55.12</v>
      </c>
      <c r="H48" s="96" t="n">
        <v>41.205</v>
      </c>
      <c r="I48" s="57" t="n">
        <v>7.945</v>
      </c>
      <c r="J48" s="55" t="n">
        <v>14.308</v>
      </c>
      <c r="K48" s="97" t="n">
        <v>76.801</v>
      </c>
      <c r="L48" s="142" t="n">
        <v>187.434</v>
      </c>
      <c r="M48" s="61" t="n">
        <v>35</v>
      </c>
      <c r="N48" s="140" t="n">
        <v>-8</v>
      </c>
    </row>
    <row r="49" customFormat="false" ht="12.75" hidden="false" customHeight="true" outlineLevel="0" collapsed="false">
      <c r="A49" s="110" t="n">
        <v>44</v>
      </c>
      <c r="B49" s="144" t="s">
        <v>1552</v>
      </c>
      <c r="C49" s="138" t="n">
        <v>699189</v>
      </c>
      <c r="D49" s="139" t="s">
        <v>971</v>
      </c>
      <c r="E49" s="53" t="n">
        <v>13</v>
      </c>
      <c r="F49" s="54" t="n">
        <v>12.864</v>
      </c>
      <c r="G49" s="55" t="n">
        <v>69.991</v>
      </c>
      <c r="H49" s="96" t="n">
        <v>34.766</v>
      </c>
      <c r="I49" s="57" t="n">
        <v>63.364</v>
      </c>
      <c r="J49" s="64" t="n">
        <v>0</v>
      </c>
      <c r="K49" s="97" t="n">
        <v>19.228</v>
      </c>
      <c r="L49" s="142" t="n">
        <v>187.349</v>
      </c>
      <c r="M49" s="61" t="n">
        <v>66</v>
      </c>
      <c r="N49" s="140" t="n">
        <v>22</v>
      </c>
    </row>
    <row r="50" customFormat="false" ht="12.75" hidden="false" customHeight="true" outlineLevel="0" collapsed="false">
      <c r="A50" s="49" t="n">
        <v>45</v>
      </c>
      <c r="B50" s="137" t="s">
        <v>1553</v>
      </c>
      <c r="C50" s="138" t="n">
        <v>720355</v>
      </c>
      <c r="D50" s="139" t="s">
        <v>812</v>
      </c>
      <c r="E50" s="74" t="n">
        <v>13</v>
      </c>
      <c r="F50" s="54" t="n">
        <v>12.869</v>
      </c>
      <c r="G50" s="55" t="n">
        <v>56.868</v>
      </c>
      <c r="H50" s="96" t="n">
        <v>34.763</v>
      </c>
      <c r="I50" s="57" t="n">
        <v>15.872</v>
      </c>
      <c r="J50" s="55" t="n">
        <v>57.123</v>
      </c>
      <c r="K50" s="97" t="n">
        <v>38.404</v>
      </c>
      <c r="L50" s="142" t="n">
        <v>187.158</v>
      </c>
      <c r="M50" s="61" t="n">
        <v>37</v>
      </c>
      <c r="N50" s="140" t="n">
        <v>-8</v>
      </c>
    </row>
    <row r="51" customFormat="false" ht="12.75" hidden="false" customHeight="true" outlineLevel="0" collapsed="false">
      <c r="A51" s="49" t="n">
        <v>46</v>
      </c>
      <c r="B51" s="141" t="s">
        <v>1554</v>
      </c>
      <c r="C51" s="138" t="n">
        <v>704295</v>
      </c>
      <c r="D51" s="139" t="s">
        <v>859</v>
      </c>
      <c r="E51" s="74" t="n">
        <v>12</v>
      </c>
      <c r="F51" s="54" t="n">
        <v>58.752</v>
      </c>
      <c r="G51" s="55" t="n">
        <v>20.559</v>
      </c>
      <c r="H51" s="96" t="n">
        <v>37.725</v>
      </c>
      <c r="I51" s="57" t="n">
        <v>68.98</v>
      </c>
      <c r="J51" s="55" t="n">
        <v>7.912</v>
      </c>
      <c r="K51" s="97" t="n">
        <v>21.097</v>
      </c>
      <c r="L51" s="98" t="n">
        <v>186.554</v>
      </c>
      <c r="M51" s="61" t="n">
        <v>71</v>
      </c>
      <c r="N51" s="140" t="n">
        <v>25</v>
      </c>
    </row>
    <row r="52" customFormat="false" ht="12.75" hidden="false" customHeight="true" outlineLevel="0" collapsed="false">
      <c r="A52" s="110" t="n">
        <v>47</v>
      </c>
      <c r="B52" s="144" t="s">
        <v>1555</v>
      </c>
      <c r="C52" s="138" t="n">
        <v>700138</v>
      </c>
      <c r="D52" s="139" t="s">
        <v>1009</v>
      </c>
      <c r="E52" s="74" t="n">
        <v>12</v>
      </c>
      <c r="F52" s="54" t="n">
        <v>52.221</v>
      </c>
      <c r="G52" s="55" t="n">
        <v>11.906</v>
      </c>
      <c r="H52" s="96" t="n">
        <v>45.326</v>
      </c>
      <c r="I52" s="57" t="n">
        <v>68.982</v>
      </c>
      <c r="J52" s="55" t="n">
        <v>15.753</v>
      </c>
      <c r="K52" s="97" t="n">
        <v>10.594</v>
      </c>
      <c r="L52" s="98" t="n">
        <v>182.282</v>
      </c>
      <c r="M52" s="61" t="n">
        <v>84</v>
      </c>
      <c r="N52" s="140" t="n">
        <v>37</v>
      </c>
    </row>
    <row r="53" customFormat="false" ht="12.75" hidden="false" customHeight="true" outlineLevel="0" collapsed="false">
      <c r="A53" s="110" t="n">
        <v>48</v>
      </c>
      <c r="B53" s="50" t="s">
        <v>1556</v>
      </c>
      <c r="C53" s="51" t="n">
        <v>711837</v>
      </c>
      <c r="D53" s="51" t="s">
        <v>993</v>
      </c>
      <c r="E53" s="53" t="n">
        <v>13</v>
      </c>
      <c r="F53" s="69" t="n">
        <v>0</v>
      </c>
      <c r="G53" s="55" t="n">
        <v>8.58</v>
      </c>
      <c r="H53" s="96" t="n">
        <v>34.79</v>
      </c>
      <c r="I53" s="57" t="n">
        <v>99.003</v>
      </c>
      <c r="J53" s="55" t="n">
        <v>28.569</v>
      </c>
      <c r="K53" s="97" t="n">
        <v>38.416</v>
      </c>
      <c r="L53" s="60" t="n">
        <v>180.789</v>
      </c>
      <c r="M53" s="61" t="n">
        <v>101</v>
      </c>
      <c r="N53" s="140" t="n">
        <v>53</v>
      </c>
      <c r="O53" s="5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</row>
    <row r="54" customFormat="false" ht="12.75" hidden="false" customHeight="true" outlineLevel="0" collapsed="false">
      <c r="A54" s="49" t="n">
        <v>49</v>
      </c>
      <c r="B54" s="137" t="s">
        <v>1557</v>
      </c>
      <c r="C54" s="138" t="n">
        <v>700537</v>
      </c>
      <c r="D54" s="139" t="s">
        <v>479</v>
      </c>
      <c r="E54" s="148" t="n">
        <v>13</v>
      </c>
      <c r="F54" s="54" t="n">
        <v>51.921</v>
      </c>
      <c r="G54" s="55" t="n">
        <v>42.404</v>
      </c>
      <c r="H54" s="96" t="n">
        <v>51.506</v>
      </c>
      <c r="I54" s="57" t="n">
        <v>15.856</v>
      </c>
      <c r="J54" s="55" t="n">
        <v>57.125</v>
      </c>
      <c r="K54" s="97" t="n">
        <v>9.652</v>
      </c>
      <c r="L54" s="142" t="n">
        <v>176.408</v>
      </c>
      <c r="M54" s="61" t="n">
        <v>33</v>
      </c>
      <c r="N54" s="140" t="n">
        <v>-16</v>
      </c>
    </row>
    <row r="55" customFormat="false" ht="12.75" hidden="false" customHeight="true" outlineLevel="0" collapsed="false">
      <c r="A55" s="110" t="n">
        <v>50</v>
      </c>
      <c r="B55" s="141" t="s">
        <v>1558</v>
      </c>
      <c r="C55" s="138" t="n">
        <v>697650</v>
      </c>
      <c r="D55" s="139" t="s">
        <v>1147</v>
      </c>
      <c r="E55" s="53" t="n">
        <v>12</v>
      </c>
      <c r="F55" s="54" t="n">
        <v>40.174</v>
      </c>
      <c r="G55" s="55" t="n">
        <v>23.812</v>
      </c>
      <c r="H55" s="96" t="n">
        <v>34.098</v>
      </c>
      <c r="I55" s="57" t="n">
        <v>17.27</v>
      </c>
      <c r="J55" s="64" t="n">
        <v>0</v>
      </c>
      <c r="K55" s="97" t="n">
        <v>84.312</v>
      </c>
      <c r="L55" s="98" t="n">
        <v>175.854</v>
      </c>
      <c r="M55" s="61" t="n">
        <v>40</v>
      </c>
      <c r="N55" s="140" t="n">
        <v>-10</v>
      </c>
    </row>
    <row r="56" customFormat="false" ht="12.75" hidden="false" customHeight="true" outlineLevel="0" collapsed="false">
      <c r="A56" s="49" t="n">
        <v>51</v>
      </c>
      <c r="B56" s="50" t="s">
        <v>1559</v>
      </c>
      <c r="C56" s="51" t="n">
        <v>688433</v>
      </c>
      <c r="D56" s="52" t="s">
        <v>929</v>
      </c>
      <c r="E56" s="53" t="n">
        <v>12</v>
      </c>
      <c r="F56" s="54" t="n">
        <v>16.625</v>
      </c>
      <c r="G56" s="55" t="n">
        <v>8.668</v>
      </c>
      <c r="H56" s="96" t="n">
        <v>46.376</v>
      </c>
      <c r="I56" s="68" t="n">
        <v>0</v>
      </c>
      <c r="J56" s="55" t="n">
        <v>98.384</v>
      </c>
      <c r="K56" s="97" t="n">
        <v>5.392</v>
      </c>
      <c r="L56" s="60" t="n">
        <v>166.777</v>
      </c>
      <c r="M56" s="61" t="n">
        <v>38</v>
      </c>
      <c r="N56" s="140" t="n">
        <v>-13</v>
      </c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</row>
    <row r="57" customFormat="false" ht="12.75" hidden="false" customHeight="true" outlineLevel="0" collapsed="false">
      <c r="A57" s="49" t="n">
        <v>52</v>
      </c>
      <c r="B57" s="141" t="s">
        <v>499</v>
      </c>
      <c r="C57" s="138" t="n">
        <v>689300</v>
      </c>
      <c r="D57" s="147" t="s">
        <v>100</v>
      </c>
      <c r="E57" s="74" t="n">
        <v>12</v>
      </c>
      <c r="F57" s="54" t="n">
        <v>60.902</v>
      </c>
      <c r="G57" s="55" t="n">
        <v>49.969</v>
      </c>
      <c r="H57" s="96" t="n">
        <v>32.371</v>
      </c>
      <c r="I57" s="57" t="n">
        <v>34.5</v>
      </c>
      <c r="J57" s="64" t="n">
        <v>0</v>
      </c>
      <c r="K57" s="97" t="n">
        <v>21.086</v>
      </c>
      <c r="L57" s="98" t="n">
        <v>166.457</v>
      </c>
      <c r="M57" s="61" t="n">
        <v>45</v>
      </c>
      <c r="N57" s="140" t="n">
        <v>-7</v>
      </c>
    </row>
    <row r="58" customFormat="false" ht="12.75" hidden="false" customHeight="true" outlineLevel="0" collapsed="false">
      <c r="A58" s="110" t="n">
        <v>53</v>
      </c>
      <c r="B58" s="141" t="s">
        <v>1560</v>
      </c>
      <c r="C58" s="138" t="n">
        <v>710954</v>
      </c>
      <c r="D58" s="139" t="s">
        <v>796</v>
      </c>
      <c r="E58" s="74" t="n">
        <v>13</v>
      </c>
      <c r="F58" s="54" t="n">
        <v>9.746</v>
      </c>
      <c r="G58" s="55" t="n">
        <v>54.287</v>
      </c>
      <c r="H58" s="96" t="n">
        <v>29.967</v>
      </c>
      <c r="I58" s="57" t="n">
        <v>7.948</v>
      </c>
      <c r="J58" s="55" t="n">
        <v>57.122</v>
      </c>
      <c r="K58" s="97" t="n">
        <v>19.208</v>
      </c>
      <c r="L58" s="142" t="n">
        <v>160.584</v>
      </c>
      <c r="M58" s="61" t="n">
        <v>48</v>
      </c>
      <c r="N58" s="140" t="n">
        <v>-5</v>
      </c>
    </row>
    <row r="59" customFormat="false" ht="12.75" hidden="false" customHeight="true" outlineLevel="0" collapsed="false">
      <c r="A59" s="110" t="n">
        <v>54</v>
      </c>
      <c r="B59" s="137" t="s">
        <v>1561</v>
      </c>
      <c r="C59" s="138" t="n">
        <v>705479</v>
      </c>
      <c r="D59" s="139" t="s">
        <v>945</v>
      </c>
      <c r="E59" s="74" t="n">
        <v>13</v>
      </c>
      <c r="F59" s="54" t="n">
        <v>23.508</v>
      </c>
      <c r="G59" s="55" t="n">
        <v>41.325</v>
      </c>
      <c r="H59" s="96" t="n">
        <v>20.353</v>
      </c>
      <c r="I59" s="57" t="n">
        <v>15.861</v>
      </c>
      <c r="J59" s="55" t="n">
        <v>57.127</v>
      </c>
      <c r="K59" s="97" t="n">
        <v>38.406</v>
      </c>
      <c r="L59" s="142" t="n">
        <v>160.366</v>
      </c>
      <c r="M59" s="61" t="n">
        <v>49</v>
      </c>
      <c r="N59" s="140" t="n">
        <v>-5</v>
      </c>
    </row>
    <row r="60" customFormat="false" ht="12.75" hidden="false" customHeight="true" outlineLevel="0" collapsed="false">
      <c r="A60" s="110" t="n">
        <v>55</v>
      </c>
      <c r="B60" s="141" t="s">
        <v>697</v>
      </c>
      <c r="C60" s="138" t="n">
        <v>701356</v>
      </c>
      <c r="D60" s="139" t="s">
        <v>464</v>
      </c>
      <c r="E60" s="74" t="n">
        <v>13</v>
      </c>
      <c r="F60" s="54" t="n">
        <v>5.831</v>
      </c>
      <c r="G60" s="55" t="n">
        <v>17.132</v>
      </c>
      <c r="H60" s="96" t="n">
        <v>8.578</v>
      </c>
      <c r="I60" s="57" t="n">
        <v>7.952</v>
      </c>
      <c r="J60" s="55" t="n">
        <v>14.287</v>
      </c>
      <c r="K60" s="97" t="n">
        <v>120.002</v>
      </c>
      <c r="L60" s="60" t="n">
        <v>159.999</v>
      </c>
      <c r="M60" s="61" t="n">
        <v>50</v>
      </c>
      <c r="N60" s="140" t="n">
        <v>-5</v>
      </c>
    </row>
    <row r="61" customFormat="false" ht="12.75" hidden="false" customHeight="true" outlineLevel="0" collapsed="false">
      <c r="A61" s="49" t="n">
        <v>56</v>
      </c>
      <c r="B61" s="137" t="s">
        <v>1562</v>
      </c>
      <c r="C61" s="138" t="n">
        <v>700986</v>
      </c>
      <c r="D61" s="139" t="s">
        <v>1261</v>
      </c>
      <c r="E61" s="53" t="n">
        <v>12</v>
      </c>
      <c r="F61" s="54" t="n">
        <v>73.44</v>
      </c>
      <c r="G61" s="55" t="n">
        <v>32.117</v>
      </c>
      <c r="H61" s="96" t="n">
        <v>58.039</v>
      </c>
      <c r="I61" s="57" t="n">
        <v>17.26</v>
      </c>
      <c r="J61" s="55" t="n">
        <v>7.931</v>
      </c>
      <c r="K61" s="97" t="n">
        <v>10.599</v>
      </c>
      <c r="L61" s="98" t="n">
        <v>159.338</v>
      </c>
      <c r="M61" s="61" t="n">
        <v>59</v>
      </c>
      <c r="N61" s="140" t="n">
        <v>3</v>
      </c>
    </row>
    <row r="62" customFormat="false" ht="12.75" hidden="false" customHeight="true" outlineLevel="0" collapsed="false">
      <c r="A62" s="49" t="n">
        <v>57</v>
      </c>
      <c r="B62" s="141" t="s">
        <v>1563</v>
      </c>
      <c r="C62" s="138" t="n">
        <v>709239</v>
      </c>
      <c r="D62" s="139" t="s">
        <v>216</v>
      </c>
      <c r="E62" s="53" t="n">
        <v>13</v>
      </c>
      <c r="F62" s="54" t="n">
        <v>8.329</v>
      </c>
      <c r="G62" s="55" t="n">
        <v>13.584</v>
      </c>
      <c r="H62" s="96" t="n">
        <v>47.628</v>
      </c>
      <c r="I62" s="57" t="n">
        <v>63.366</v>
      </c>
      <c r="J62" s="55" t="n">
        <v>28.565</v>
      </c>
      <c r="K62" s="97" t="n">
        <v>19.23</v>
      </c>
      <c r="L62" s="142" t="n">
        <v>153.143</v>
      </c>
      <c r="M62" s="61" t="n">
        <v>104</v>
      </c>
      <c r="N62" s="140" t="n">
        <v>47</v>
      </c>
    </row>
    <row r="63" customFormat="false" ht="12.75" hidden="false" customHeight="true" outlineLevel="0" collapsed="false">
      <c r="A63" s="49" t="n">
        <v>58</v>
      </c>
      <c r="B63" s="141" t="s">
        <v>1564</v>
      </c>
      <c r="C63" s="138" t="n">
        <v>710548</v>
      </c>
      <c r="D63" s="139" t="s">
        <v>925</v>
      </c>
      <c r="E63" s="74" t="n">
        <v>13</v>
      </c>
      <c r="F63" s="54" t="n">
        <v>9.755</v>
      </c>
      <c r="G63" s="55" t="n">
        <v>27.147</v>
      </c>
      <c r="H63" s="96" t="n">
        <v>29.964</v>
      </c>
      <c r="I63" s="57" t="n">
        <v>15.862</v>
      </c>
      <c r="J63" s="55" t="n">
        <v>57.121</v>
      </c>
      <c r="K63" s="97" t="n">
        <v>38.414</v>
      </c>
      <c r="L63" s="142" t="n">
        <v>152.646</v>
      </c>
      <c r="M63" s="61" t="n">
        <v>56</v>
      </c>
      <c r="N63" s="140" t="n">
        <v>-2</v>
      </c>
    </row>
    <row r="64" customFormat="false" ht="12.75" hidden="false" customHeight="true" outlineLevel="0" collapsed="false">
      <c r="A64" s="110" t="n">
        <v>59</v>
      </c>
      <c r="B64" s="144" t="s">
        <v>1565</v>
      </c>
      <c r="C64" s="138" t="n">
        <v>687723</v>
      </c>
      <c r="D64" s="139" t="s">
        <v>859</v>
      </c>
      <c r="E64" s="74" t="n">
        <v>12</v>
      </c>
      <c r="F64" s="54" t="n">
        <v>47.736</v>
      </c>
      <c r="G64" s="55" t="n">
        <v>20.558</v>
      </c>
      <c r="H64" s="96" t="n">
        <v>29.022</v>
      </c>
      <c r="I64" s="57" t="n">
        <v>8.63</v>
      </c>
      <c r="J64" s="55" t="n">
        <v>62.965</v>
      </c>
      <c r="K64" s="97" t="n">
        <v>10.602</v>
      </c>
      <c r="L64" s="98" t="n">
        <v>150.325</v>
      </c>
      <c r="M64" s="61" t="n">
        <v>58</v>
      </c>
      <c r="N64" s="140" t="n">
        <v>-1</v>
      </c>
    </row>
    <row r="65" customFormat="false" ht="12.75" hidden="false" customHeight="true" outlineLevel="0" collapsed="false">
      <c r="A65" s="110" t="n">
        <v>60</v>
      </c>
      <c r="B65" s="141" t="s">
        <v>1566</v>
      </c>
      <c r="C65" s="138" t="n">
        <v>713230</v>
      </c>
      <c r="D65" s="139" t="s">
        <v>803</v>
      </c>
      <c r="E65" s="74" t="n">
        <v>13</v>
      </c>
      <c r="F65" s="54" t="n">
        <v>36.723</v>
      </c>
      <c r="G65" s="55" t="n">
        <v>50.861</v>
      </c>
      <c r="H65" s="96" t="n">
        <v>63.577</v>
      </c>
      <c r="I65" s="57" t="n">
        <v>15.857</v>
      </c>
      <c r="J65" s="55" t="n">
        <v>14.302</v>
      </c>
      <c r="K65" s="97" t="n">
        <v>19.226</v>
      </c>
      <c r="L65" s="142" t="n">
        <v>149.521</v>
      </c>
      <c r="M65" s="61" t="n">
        <v>47</v>
      </c>
      <c r="N65" s="140" t="n">
        <v>-13</v>
      </c>
    </row>
    <row r="66" customFormat="false" ht="12.75" hidden="false" customHeight="true" outlineLevel="0" collapsed="false">
      <c r="A66" s="49" t="n">
        <v>61</v>
      </c>
      <c r="B66" s="141" t="s">
        <v>1567</v>
      </c>
      <c r="C66" s="138" t="n">
        <v>714104</v>
      </c>
      <c r="D66" s="139" t="s">
        <v>110</v>
      </c>
      <c r="E66" s="74" t="n">
        <v>13</v>
      </c>
      <c r="F66" s="54" t="n">
        <v>57.998</v>
      </c>
      <c r="G66" s="55" t="n">
        <v>26.766</v>
      </c>
      <c r="H66" s="96" t="n">
        <v>26.766</v>
      </c>
      <c r="I66" s="57" t="n">
        <v>31.686</v>
      </c>
      <c r="J66" s="55" t="n">
        <v>28.563</v>
      </c>
      <c r="K66" s="97" t="n">
        <v>9.663</v>
      </c>
      <c r="L66" s="142" t="n">
        <v>145.013</v>
      </c>
      <c r="M66" s="61" t="n">
        <v>88</v>
      </c>
      <c r="N66" s="140" t="n">
        <v>27</v>
      </c>
      <c r="AI66" s="143"/>
      <c r="AJ66" s="143"/>
      <c r="AK66" s="143"/>
    </row>
    <row r="67" customFormat="false" ht="12.75" hidden="false" customHeight="true" outlineLevel="0" collapsed="false">
      <c r="A67" s="110" t="n">
        <v>62</v>
      </c>
      <c r="B67" s="141" t="s">
        <v>1568</v>
      </c>
      <c r="C67" s="138" t="n">
        <v>717073</v>
      </c>
      <c r="D67" s="139" t="s">
        <v>369</v>
      </c>
      <c r="E67" s="74" t="n">
        <v>12</v>
      </c>
      <c r="F67" s="54" t="n">
        <v>8.339</v>
      </c>
      <c r="G67" s="55" t="n">
        <v>8.661</v>
      </c>
      <c r="H67" s="96" t="n">
        <v>35.675</v>
      </c>
      <c r="I67" s="57" t="n">
        <v>8.658</v>
      </c>
      <c r="J67" s="55" t="n">
        <v>15.759</v>
      </c>
      <c r="K67" s="97" t="n">
        <v>84.306</v>
      </c>
      <c r="L67" s="98" t="n">
        <v>144.401</v>
      </c>
      <c r="M67" s="61" t="n">
        <v>63</v>
      </c>
      <c r="N67" s="140" t="n">
        <v>1</v>
      </c>
    </row>
    <row r="68" customFormat="false" ht="12.75" hidden="false" customHeight="true" outlineLevel="0" collapsed="false">
      <c r="A68" s="110" t="n">
        <v>63</v>
      </c>
      <c r="B68" s="141" t="s">
        <v>503</v>
      </c>
      <c r="C68" s="138" t="n">
        <v>705553</v>
      </c>
      <c r="D68" s="139" t="s">
        <v>221</v>
      </c>
      <c r="E68" s="74" t="n">
        <v>13</v>
      </c>
      <c r="F68" s="54" t="n">
        <v>4.218</v>
      </c>
      <c r="G68" s="55" t="n">
        <v>42.402</v>
      </c>
      <c r="H68" s="96" t="n">
        <v>47.628</v>
      </c>
      <c r="I68" s="57" t="n">
        <v>15.872</v>
      </c>
      <c r="J68" s="55" t="n">
        <v>14.307</v>
      </c>
      <c r="K68" s="97" t="n">
        <v>38.412</v>
      </c>
      <c r="L68" s="142" t="n">
        <v>144.314</v>
      </c>
      <c r="M68" s="61" t="n">
        <v>65</v>
      </c>
      <c r="N68" s="140" t="n">
        <v>2</v>
      </c>
    </row>
    <row r="69" customFormat="false" ht="12.75" hidden="false" customHeight="true" outlineLevel="0" collapsed="false">
      <c r="A69" s="110" t="n">
        <v>64</v>
      </c>
      <c r="B69" s="141" t="s">
        <v>679</v>
      </c>
      <c r="C69" s="138" t="n">
        <v>695294</v>
      </c>
      <c r="D69" s="139" t="s">
        <v>221</v>
      </c>
      <c r="E69" s="53" t="n">
        <v>12</v>
      </c>
      <c r="F69" s="54" t="n">
        <v>16.621</v>
      </c>
      <c r="G69" s="55" t="n">
        <v>4.351</v>
      </c>
      <c r="H69" s="96" t="n">
        <v>11.375</v>
      </c>
      <c r="I69" s="57" t="n">
        <v>8.66</v>
      </c>
      <c r="J69" s="55" t="n">
        <v>31.484</v>
      </c>
      <c r="K69" s="97" t="n">
        <v>84.309</v>
      </c>
      <c r="L69" s="98" t="n">
        <v>143.789</v>
      </c>
      <c r="M69" s="61" t="n">
        <v>64</v>
      </c>
      <c r="N69" s="140" t="n">
        <v>0</v>
      </c>
    </row>
    <row r="70" customFormat="false" ht="12.75" hidden="false" customHeight="true" outlineLevel="0" collapsed="false">
      <c r="A70" s="49" t="n">
        <v>65</v>
      </c>
      <c r="B70" s="144" t="s">
        <v>1569</v>
      </c>
      <c r="C70" s="138" t="n">
        <v>704263</v>
      </c>
      <c r="D70" s="139" t="s">
        <v>827</v>
      </c>
      <c r="E70" s="74" t="n">
        <v>13</v>
      </c>
      <c r="F70" s="54" t="n">
        <v>36.724</v>
      </c>
      <c r="G70" s="55" t="n">
        <v>41.325</v>
      </c>
      <c r="H70" s="96" t="n">
        <v>50.861</v>
      </c>
      <c r="I70" s="57" t="n">
        <v>31.689</v>
      </c>
      <c r="J70" s="55" t="n">
        <v>7.183</v>
      </c>
      <c r="K70" s="97" t="n">
        <v>19.222</v>
      </c>
      <c r="L70" s="142" t="n">
        <v>143.097</v>
      </c>
      <c r="M70" s="61" t="n">
        <v>91</v>
      </c>
      <c r="N70" s="140" t="n">
        <v>26</v>
      </c>
    </row>
    <row r="71" customFormat="false" ht="12.75" hidden="false" customHeight="true" outlineLevel="0" collapsed="false">
      <c r="A71" s="110" t="n">
        <v>66</v>
      </c>
      <c r="B71" s="141" t="s">
        <v>1570</v>
      </c>
      <c r="C71" s="138" t="n">
        <v>698952</v>
      </c>
      <c r="D71" s="147" t="s">
        <v>876</v>
      </c>
      <c r="E71" s="53" t="n">
        <v>12</v>
      </c>
      <c r="F71" s="54" t="n">
        <v>39.688</v>
      </c>
      <c r="G71" s="55" t="n">
        <v>5.93</v>
      </c>
      <c r="H71" s="96" t="n">
        <v>47.524</v>
      </c>
      <c r="I71" s="57" t="n">
        <v>34.494</v>
      </c>
      <c r="J71" s="55" t="n">
        <v>7.929</v>
      </c>
      <c r="K71" s="97" t="n">
        <v>21.101</v>
      </c>
      <c r="L71" s="98" t="n">
        <v>142.807</v>
      </c>
      <c r="M71" s="61" t="n">
        <v>83</v>
      </c>
      <c r="N71" s="140" t="n">
        <v>17</v>
      </c>
    </row>
    <row r="72" customFormat="false" ht="12.75" hidden="false" customHeight="true" outlineLevel="0" collapsed="false">
      <c r="A72" s="49" t="n">
        <v>67</v>
      </c>
      <c r="B72" s="137" t="s">
        <v>1571</v>
      </c>
      <c r="C72" s="138" t="n">
        <v>712939</v>
      </c>
      <c r="D72" s="139" t="s">
        <v>801</v>
      </c>
      <c r="E72" s="74" t="n">
        <v>13</v>
      </c>
      <c r="F72" s="54" t="n">
        <v>33.231</v>
      </c>
      <c r="G72" s="55" t="n">
        <v>55.12</v>
      </c>
      <c r="H72" s="96" t="n">
        <v>36.638</v>
      </c>
      <c r="I72" s="57" t="n">
        <v>31.69</v>
      </c>
      <c r="J72" s="55" t="n">
        <v>14.304</v>
      </c>
      <c r="K72" s="97" t="n">
        <v>19.221</v>
      </c>
      <c r="L72" s="142" t="n">
        <v>142.669</v>
      </c>
      <c r="M72" s="61" t="n">
        <v>81</v>
      </c>
      <c r="N72" s="140" t="n">
        <v>14</v>
      </c>
    </row>
    <row r="73" customFormat="false" ht="12.75" hidden="false" customHeight="true" outlineLevel="0" collapsed="false">
      <c r="A73" s="110" t="n">
        <v>68</v>
      </c>
      <c r="B73" s="141" t="s">
        <v>1572</v>
      </c>
      <c r="C73" s="138" t="n">
        <v>719415</v>
      </c>
      <c r="D73" s="147" t="s">
        <v>1573</v>
      </c>
      <c r="E73" s="74" t="n">
        <v>12</v>
      </c>
      <c r="F73" s="54" t="n">
        <v>23.203</v>
      </c>
      <c r="G73" s="55" t="n">
        <v>3.077</v>
      </c>
      <c r="H73" s="96" t="n">
        <v>20.652</v>
      </c>
      <c r="I73" s="57" t="n">
        <v>34.493</v>
      </c>
      <c r="J73" s="55" t="n">
        <v>62.968</v>
      </c>
      <c r="K73" s="97" t="n">
        <v>10.588</v>
      </c>
      <c r="L73" s="98" t="n">
        <v>141.316</v>
      </c>
      <c r="M73" s="61" t="n">
        <v>92</v>
      </c>
      <c r="N73" s="140" t="n">
        <v>24</v>
      </c>
    </row>
    <row r="74" customFormat="false" ht="12.75" hidden="false" customHeight="true" outlineLevel="0" collapsed="false">
      <c r="A74" s="49" t="n">
        <v>69</v>
      </c>
      <c r="B74" s="141" t="s">
        <v>1574</v>
      </c>
      <c r="C74" s="138" t="n">
        <v>715884</v>
      </c>
      <c r="D74" s="139" t="s">
        <v>814</v>
      </c>
      <c r="E74" s="53" t="n">
        <v>12</v>
      </c>
      <c r="F74" s="54" t="n">
        <v>8.338</v>
      </c>
      <c r="G74" s="55" t="n">
        <v>17.301</v>
      </c>
      <c r="H74" s="96" t="n">
        <v>46.376</v>
      </c>
      <c r="I74" s="57" t="n">
        <v>34.498</v>
      </c>
      <c r="J74" s="55" t="n">
        <v>31.496</v>
      </c>
      <c r="K74" s="97" t="n">
        <v>42.154</v>
      </c>
      <c r="L74" s="98" t="n">
        <v>140.329</v>
      </c>
      <c r="M74" s="61" t="n">
        <v>68</v>
      </c>
      <c r="N74" s="140" t="n">
        <v>-1</v>
      </c>
    </row>
    <row r="75" customFormat="false" ht="12.75" hidden="false" customHeight="true" outlineLevel="0" collapsed="false">
      <c r="A75" s="49" t="n">
        <v>70</v>
      </c>
      <c r="B75" s="141" t="s">
        <v>1575</v>
      </c>
      <c r="C75" s="138" t="n">
        <v>724497</v>
      </c>
      <c r="D75" s="139" t="s">
        <v>915</v>
      </c>
      <c r="E75" s="74" t="n">
        <v>13</v>
      </c>
      <c r="F75" s="54" t="n">
        <v>42.696</v>
      </c>
      <c r="G75" s="55" t="n">
        <v>50.225</v>
      </c>
      <c r="H75" s="96" t="n">
        <v>61.989</v>
      </c>
      <c r="I75" s="57" t="n">
        <v>7.964</v>
      </c>
      <c r="J75" s="55" t="n">
        <v>7.198</v>
      </c>
      <c r="K75" s="97" t="n">
        <v>19.216</v>
      </c>
      <c r="L75" s="60" t="n">
        <v>139.394</v>
      </c>
      <c r="M75" s="61" t="n">
        <v>60</v>
      </c>
      <c r="N75" s="140" t="n">
        <v>-10</v>
      </c>
    </row>
    <row r="76" customFormat="false" ht="12.75" hidden="false" customHeight="true" outlineLevel="0" collapsed="false">
      <c r="A76" s="49" t="n">
        <v>71</v>
      </c>
      <c r="B76" s="141" t="s">
        <v>1576</v>
      </c>
      <c r="C76" s="138" t="n">
        <v>697557</v>
      </c>
      <c r="D76" s="139" t="s">
        <v>831</v>
      </c>
      <c r="E76" s="53" t="n">
        <v>12</v>
      </c>
      <c r="F76" s="54" t="n">
        <v>55.502</v>
      </c>
      <c r="G76" s="55" t="n">
        <v>25.098</v>
      </c>
      <c r="H76" s="96" t="n">
        <v>50.292</v>
      </c>
      <c r="I76" s="57" t="n">
        <v>17.245</v>
      </c>
      <c r="J76" s="55" t="n">
        <v>15.767</v>
      </c>
      <c r="K76" s="97" t="n">
        <v>10.59</v>
      </c>
      <c r="L76" s="98" t="n">
        <v>138.806</v>
      </c>
      <c r="M76" s="61" t="n">
        <v>55</v>
      </c>
      <c r="N76" s="140" t="n">
        <v>-16</v>
      </c>
    </row>
    <row r="77" customFormat="false" ht="12.75" hidden="false" customHeight="true" outlineLevel="0" collapsed="false">
      <c r="A77" s="110" t="n">
        <v>72</v>
      </c>
      <c r="B77" s="141" t="s">
        <v>1577</v>
      </c>
      <c r="C77" s="138" t="n">
        <v>718036</v>
      </c>
      <c r="D77" s="147" t="s">
        <v>1184</v>
      </c>
      <c r="E77" s="74" t="n">
        <v>12</v>
      </c>
      <c r="F77" s="54" t="n">
        <v>36.722</v>
      </c>
      <c r="G77" s="55" t="n">
        <v>10.292</v>
      </c>
      <c r="H77" s="96" t="n">
        <v>46.431</v>
      </c>
      <c r="I77" s="57" t="n">
        <v>8.643</v>
      </c>
      <c r="J77" s="55" t="n">
        <v>31.488</v>
      </c>
      <c r="K77" s="97" t="n">
        <v>21.098</v>
      </c>
      <c r="L77" s="98" t="n">
        <v>135.739</v>
      </c>
      <c r="M77" s="61" t="n">
        <v>69</v>
      </c>
      <c r="N77" s="140" t="n">
        <v>-3</v>
      </c>
    </row>
    <row r="78" customFormat="false" ht="12.75" hidden="false" customHeight="true" outlineLevel="0" collapsed="false">
      <c r="A78" s="110" t="n">
        <v>73</v>
      </c>
      <c r="B78" s="137" t="s">
        <v>1578</v>
      </c>
      <c r="C78" s="138" t="n">
        <v>715206</v>
      </c>
      <c r="D78" s="139" t="s">
        <v>851</v>
      </c>
      <c r="E78" s="53" t="n">
        <v>12</v>
      </c>
      <c r="F78" s="54" t="n">
        <v>36.252</v>
      </c>
      <c r="G78" s="55" t="n">
        <v>24.115</v>
      </c>
      <c r="H78" s="96" t="n">
        <v>32.262</v>
      </c>
      <c r="I78" s="57" t="n">
        <v>34.504</v>
      </c>
      <c r="J78" s="55" t="n">
        <v>31.493</v>
      </c>
      <c r="K78" s="97" t="n">
        <v>10.569</v>
      </c>
      <c r="L78" s="98" t="n">
        <v>134.511</v>
      </c>
      <c r="M78" s="61" t="n">
        <v>46</v>
      </c>
      <c r="N78" s="140" t="n">
        <v>-27</v>
      </c>
    </row>
    <row r="79" customFormat="false" ht="12.75" hidden="false" customHeight="true" outlineLevel="0" collapsed="false">
      <c r="A79" s="110" t="n">
        <v>74</v>
      </c>
      <c r="B79" s="141" t="s">
        <v>1579</v>
      </c>
      <c r="C79" s="138" t="n">
        <v>718397</v>
      </c>
      <c r="D79" s="147" t="s">
        <v>940</v>
      </c>
      <c r="E79" s="74" t="n">
        <v>12</v>
      </c>
      <c r="F79" s="54" t="n">
        <v>39.689</v>
      </c>
      <c r="G79" s="55" t="n">
        <v>11.856</v>
      </c>
      <c r="H79" s="96" t="n">
        <v>55</v>
      </c>
      <c r="I79" s="57" t="n">
        <v>17.275</v>
      </c>
      <c r="J79" s="64" t="n">
        <v>0</v>
      </c>
      <c r="K79" s="97" t="n">
        <v>21.104</v>
      </c>
      <c r="L79" s="98" t="n">
        <v>133.068</v>
      </c>
      <c r="M79" s="61" t="n">
        <v>85</v>
      </c>
      <c r="N79" s="140" t="n">
        <v>11</v>
      </c>
    </row>
    <row r="80" customFormat="false" ht="12.75" hidden="false" customHeight="true" outlineLevel="0" collapsed="false">
      <c r="A80" s="49" t="n">
        <v>75</v>
      </c>
      <c r="B80" s="137" t="s">
        <v>1580</v>
      </c>
      <c r="C80" s="138" t="n">
        <v>717505</v>
      </c>
      <c r="D80" s="139" t="s">
        <v>900</v>
      </c>
      <c r="E80" s="74" t="n">
        <v>13</v>
      </c>
      <c r="F80" s="54" t="n">
        <v>25.404</v>
      </c>
      <c r="G80" s="55" t="n">
        <v>43.43</v>
      </c>
      <c r="H80" s="96" t="n">
        <v>34.79</v>
      </c>
      <c r="I80" s="57" t="n">
        <v>15.866</v>
      </c>
      <c r="J80" s="55" t="n">
        <v>14.311</v>
      </c>
      <c r="K80" s="97" t="n">
        <v>38.415</v>
      </c>
      <c r="L80" s="142" t="n">
        <v>132.501</v>
      </c>
      <c r="M80" s="61" t="n">
        <v>61</v>
      </c>
      <c r="N80" s="140" t="n">
        <v>-14</v>
      </c>
    </row>
    <row r="81" customFormat="false" ht="12.75" hidden="false" customHeight="true" outlineLevel="0" collapsed="false">
      <c r="A81" s="110" t="n">
        <v>76</v>
      </c>
      <c r="B81" s="141" t="s">
        <v>1581</v>
      </c>
      <c r="C81" s="138" t="n">
        <v>709652</v>
      </c>
      <c r="D81" s="139" t="s">
        <v>925</v>
      </c>
      <c r="E81" s="74" t="n">
        <v>13</v>
      </c>
      <c r="F81" s="54" t="n">
        <v>30.455</v>
      </c>
      <c r="G81" s="55" t="n">
        <v>27.145</v>
      </c>
      <c r="H81" s="96" t="n">
        <v>29.966</v>
      </c>
      <c r="I81" s="57" t="n">
        <v>31.687</v>
      </c>
      <c r="J81" s="55" t="n">
        <v>28.574</v>
      </c>
      <c r="K81" s="97" t="n">
        <v>38.405</v>
      </c>
      <c r="L81" s="142" t="n">
        <v>130.513</v>
      </c>
      <c r="M81" s="61" t="n">
        <v>34</v>
      </c>
      <c r="N81" s="140" t="n">
        <v>-42</v>
      </c>
    </row>
    <row r="82" customFormat="false" ht="12.75" hidden="false" customHeight="true" outlineLevel="0" collapsed="false">
      <c r="A82" s="110" t="n">
        <v>77</v>
      </c>
      <c r="B82" s="137" t="s">
        <v>1582</v>
      </c>
      <c r="C82" s="138" t="n">
        <v>722719</v>
      </c>
      <c r="D82" s="139" t="s">
        <v>948</v>
      </c>
      <c r="E82" s="53" t="n">
        <v>13</v>
      </c>
      <c r="F82" s="54" t="n">
        <v>16.626</v>
      </c>
      <c r="G82" s="55" t="n">
        <v>27.141</v>
      </c>
      <c r="H82" s="96" t="n">
        <v>18.523</v>
      </c>
      <c r="I82" s="57" t="n">
        <v>7.98</v>
      </c>
      <c r="J82" s="55" t="n">
        <v>7.196</v>
      </c>
      <c r="K82" s="97" t="n">
        <v>76.806</v>
      </c>
      <c r="L82" s="142" t="n">
        <v>130.45</v>
      </c>
      <c r="M82" s="61" t="n">
        <v>57</v>
      </c>
      <c r="N82" s="140" t="n">
        <v>-20</v>
      </c>
    </row>
    <row r="83" customFormat="false" ht="12.75" hidden="false" customHeight="true" outlineLevel="0" collapsed="false">
      <c r="A83" s="110" t="n">
        <v>78</v>
      </c>
      <c r="B83" s="137" t="s">
        <v>1583</v>
      </c>
      <c r="C83" s="138" t="n">
        <v>715886</v>
      </c>
      <c r="D83" s="139" t="s">
        <v>963</v>
      </c>
      <c r="E83" s="74" t="n">
        <v>12</v>
      </c>
      <c r="F83" s="54" t="n">
        <v>11.612</v>
      </c>
      <c r="G83" s="55" t="n">
        <v>48.969</v>
      </c>
      <c r="H83" s="96" t="n">
        <v>32.26</v>
      </c>
      <c r="I83" s="57" t="n">
        <v>17.268</v>
      </c>
      <c r="J83" s="55" t="n">
        <v>31.49</v>
      </c>
      <c r="K83" s="97" t="n">
        <v>10.575</v>
      </c>
      <c r="L83" s="98" t="n">
        <v>129.987</v>
      </c>
      <c r="M83" s="61" t="n">
        <v>39</v>
      </c>
      <c r="N83" s="140" t="n">
        <v>-39</v>
      </c>
    </row>
    <row r="84" customFormat="false" ht="12.75" hidden="false" customHeight="false" outlineLevel="0" collapsed="false">
      <c r="A84" s="110" t="n">
        <v>79</v>
      </c>
      <c r="B84" s="141" t="s">
        <v>1584</v>
      </c>
      <c r="C84" s="138" t="n">
        <v>705107</v>
      </c>
      <c r="D84" s="139" t="s">
        <v>999</v>
      </c>
      <c r="E84" s="53" t="n">
        <v>13</v>
      </c>
      <c r="F84" s="54" t="n">
        <v>12.716</v>
      </c>
      <c r="G84" s="55" t="n">
        <v>35.287</v>
      </c>
      <c r="H84" s="96" t="n">
        <v>50</v>
      </c>
      <c r="I84" s="57" t="n">
        <v>15.855</v>
      </c>
      <c r="J84" s="55" t="n">
        <v>28.562</v>
      </c>
      <c r="K84" s="97" t="n">
        <v>4.926</v>
      </c>
      <c r="L84" s="142" t="n">
        <v>129.704</v>
      </c>
      <c r="M84" s="61" t="n">
        <v>90</v>
      </c>
      <c r="N84" s="140" t="n">
        <v>11</v>
      </c>
    </row>
    <row r="85" customFormat="false" ht="12.75" hidden="false" customHeight="false" outlineLevel="0" collapsed="false">
      <c r="A85" s="49" t="n">
        <v>80</v>
      </c>
      <c r="B85" s="137" t="s">
        <v>1585</v>
      </c>
      <c r="C85" s="138" t="n">
        <v>696975</v>
      </c>
      <c r="D85" s="139" t="s">
        <v>1352</v>
      </c>
      <c r="E85" s="74" t="n">
        <v>12</v>
      </c>
      <c r="F85" s="54" t="n">
        <v>2.955</v>
      </c>
      <c r="G85" s="64" t="n">
        <v>0</v>
      </c>
      <c r="H85" s="96" t="n">
        <v>10.327</v>
      </c>
      <c r="I85" s="57" t="n">
        <v>17.269</v>
      </c>
      <c r="J85" s="55" t="n">
        <v>31.491</v>
      </c>
      <c r="K85" s="97" t="n">
        <v>84.305</v>
      </c>
      <c r="L85" s="98" t="n">
        <v>129.078</v>
      </c>
      <c r="M85" s="61" t="n">
        <v>73</v>
      </c>
      <c r="N85" s="140" t="n">
        <v>-7</v>
      </c>
    </row>
    <row r="86" customFormat="false" ht="12.75" hidden="false" customHeight="false" outlineLevel="0" collapsed="false">
      <c r="A86" s="110" t="n">
        <v>81</v>
      </c>
      <c r="B86" s="145" t="s">
        <v>1586</v>
      </c>
      <c r="C86" s="146" t="n">
        <v>704903</v>
      </c>
      <c r="D86" s="139" t="s">
        <v>1147</v>
      </c>
      <c r="E86" s="53" t="n">
        <v>12</v>
      </c>
      <c r="F86" s="54" t="n">
        <v>64.272</v>
      </c>
      <c r="G86" s="64" t="n">
        <v>0</v>
      </c>
      <c r="H86" s="96" t="n">
        <v>34.095</v>
      </c>
      <c r="I86" s="57" t="n">
        <v>8.684</v>
      </c>
      <c r="J86" s="64" t="n">
        <v>0</v>
      </c>
      <c r="K86" s="97" t="n">
        <v>21.085</v>
      </c>
      <c r="L86" s="98" t="n">
        <v>128.136</v>
      </c>
      <c r="M86" s="61" t="n">
        <v>70</v>
      </c>
      <c r="N86" s="140" t="n">
        <v>-11</v>
      </c>
    </row>
    <row r="87" customFormat="false" ht="12.75" hidden="false" customHeight="false" outlineLevel="0" collapsed="false">
      <c r="A87" s="49" t="n">
        <v>82</v>
      </c>
      <c r="B87" s="137" t="s">
        <v>1587</v>
      </c>
      <c r="C87" s="138" t="n">
        <v>715000</v>
      </c>
      <c r="D87" s="139" t="s">
        <v>796</v>
      </c>
      <c r="E87" s="53" t="n">
        <v>13</v>
      </c>
      <c r="F87" s="54" t="n">
        <v>30.454</v>
      </c>
      <c r="G87" s="55" t="n">
        <v>17.38</v>
      </c>
      <c r="H87" s="96" t="n">
        <v>19.179</v>
      </c>
      <c r="I87" s="57" t="n">
        <v>63.363</v>
      </c>
      <c r="J87" s="55" t="n">
        <v>14.292</v>
      </c>
      <c r="K87" s="97" t="n">
        <v>9.607</v>
      </c>
      <c r="L87" s="142" t="n">
        <v>127.288</v>
      </c>
      <c r="M87" s="61" t="n">
        <v>171</v>
      </c>
      <c r="N87" s="140" t="n">
        <v>89</v>
      </c>
    </row>
    <row r="88" customFormat="false" ht="12.75" hidden="false" customHeight="false" outlineLevel="0" collapsed="false">
      <c r="A88" s="49" t="n">
        <v>83</v>
      </c>
      <c r="B88" s="144" t="s">
        <v>713</v>
      </c>
      <c r="C88" s="138" t="n">
        <v>700291</v>
      </c>
      <c r="D88" s="139" t="s">
        <v>714</v>
      </c>
      <c r="E88" s="53" t="n">
        <v>12</v>
      </c>
      <c r="F88" s="54" t="n">
        <v>60</v>
      </c>
      <c r="G88" s="55" t="n">
        <v>30.003</v>
      </c>
      <c r="H88" s="96" t="n">
        <v>20.629</v>
      </c>
      <c r="I88" s="57" t="n">
        <v>8.662</v>
      </c>
      <c r="J88" s="55" t="n">
        <v>15.745</v>
      </c>
      <c r="K88" s="97" t="n">
        <v>21.092</v>
      </c>
      <c r="L88" s="98" t="n">
        <v>126.84</v>
      </c>
      <c r="M88" s="61" t="n">
        <v>76</v>
      </c>
      <c r="N88" s="140" t="n">
        <v>-7</v>
      </c>
    </row>
    <row r="89" customFormat="false" ht="12.75" hidden="false" customHeight="false" outlineLevel="0" collapsed="false">
      <c r="A89" s="110" t="n">
        <v>84</v>
      </c>
      <c r="B89" s="137" t="s">
        <v>1588</v>
      </c>
      <c r="C89" s="138" t="n">
        <v>719070</v>
      </c>
      <c r="D89" s="139" t="s">
        <v>831</v>
      </c>
      <c r="E89" s="74" t="n">
        <v>12</v>
      </c>
      <c r="F89" s="54" t="n">
        <v>42.695</v>
      </c>
      <c r="G89" s="55" t="n">
        <v>12.558</v>
      </c>
      <c r="H89" s="96" t="n">
        <v>38.688</v>
      </c>
      <c r="I89" s="57" t="n">
        <v>34.492</v>
      </c>
      <c r="J89" s="55" t="n">
        <v>7.899</v>
      </c>
      <c r="K89" s="97" t="n">
        <v>10.564</v>
      </c>
      <c r="L89" s="98" t="n">
        <v>126.439</v>
      </c>
      <c r="M89" s="61" t="n">
        <v>115</v>
      </c>
      <c r="N89" s="140" t="n">
        <v>31</v>
      </c>
    </row>
    <row r="90" customFormat="false" ht="12.75" hidden="false" customHeight="false" outlineLevel="0" collapsed="false">
      <c r="A90" s="49" t="n">
        <v>85</v>
      </c>
      <c r="B90" s="141" t="s">
        <v>1589</v>
      </c>
      <c r="C90" s="138" t="n">
        <v>693252</v>
      </c>
      <c r="D90" s="139" t="s">
        <v>801</v>
      </c>
      <c r="E90" s="53" t="n">
        <v>12</v>
      </c>
      <c r="F90" s="54" t="n">
        <v>51.92</v>
      </c>
      <c r="G90" s="55" t="n">
        <v>17.305</v>
      </c>
      <c r="H90" s="96" t="n">
        <v>35.503</v>
      </c>
      <c r="I90" s="57" t="n">
        <v>8.686</v>
      </c>
      <c r="J90" s="55" t="n">
        <v>15.765</v>
      </c>
      <c r="K90" s="97" t="n">
        <v>21.1</v>
      </c>
      <c r="L90" s="98" t="n">
        <v>124.288</v>
      </c>
      <c r="M90" s="61" t="n">
        <v>82</v>
      </c>
      <c r="N90" s="140" t="n">
        <v>-3</v>
      </c>
    </row>
    <row r="91" customFormat="false" ht="12.75" hidden="false" customHeight="false" outlineLevel="0" collapsed="false">
      <c r="A91" s="49" t="n">
        <v>86</v>
      </c>
      <c r="B91" s="141" t="s">
        <v>1590</v>
      </c>
      <c r="C91" s="138" t="n">
        <v>724375</v>
      </c>
      <c r="D91" s="139" t="s">
        <v>919</v>
      </c>
      <c r="E91" s="74" t="n">
        <v>12</v>
      </c>
      <c r="F91" s="54" t="n">
        <v>40.173</v>
      </c>
      <c r="G91" s="64" t="n">
        <v>0</v>
      </c>
      <c r="H91" s="96" t="n">
        <v>44.322</v>
      </c>
      <c r="I91" s="57" t="n">
        <v>17.248</v>
      </c>
      <c r="J91" s="55" t="n">
        <v>7.889</v>
      </c>
      <c r="K91" s="97" t="n">
        <v>21.107</v>
      </c>
      <c r="L91" s="98" t="n">
        <v>122.85</v>
      </c>
      <c r="M91" s="61" t="n">
        <v>89</v>
      </c>
      <c r="N91" s="140" t="n">
        <v>3</v>
      </c>
    </row>
    <row r="92" customFormat="false" ht="12.75" hidden="false" customHeight="false" outlineLevel="0" collapsed="false">
      <c r="A92" s="110" t="n">
        <v>87</v>
      </c>
      <c r="B92" s="141" t="s">
        <v>1591</v>
      </c>
      <c r="C92" s="138" t="n">
        <v>727607</v>
      </c>
      <c r="D92" s="139" t="s">
        <v>369</v>
      </c>
      <c r="E92" s="74" t="n">
        <v>13</v>
      </c>
      <c r="F92" s="54" t="n">
        <v>8.31</v>
      </c>
      <c r="G92" s="55" t="n">
        <v>13.577</v>
      </c>
      <c r="H92" s="96" t="n">
        <v>37.616</v>
      </c>
      <c r="I92" s="57" t="n">
        <v>31.681</v>
      </c>
      <c r="J92" s="55" t="n">
        <v>14.295</v>
      </c>
      <c r="K92" s="97" t="n">
        <v>38.41</v>
      </c>
      <c r="L92" s="142" t="n">
        <v>121.284</v>
      </c>
      <c r="M92" s="61" t="n">
        <v>108</v>
      </c>
      <c r="N92" s="140" t="n">
        <v>21</v>
      </c>
    </row>
    <row r="93" customFormat="false" ht="12.75" hidden="false" customHeight="false" outlineLevel="0" collapsed="false">
      <c r="A93" s="49" t="n">
        <v>88</v>
      </c>
      <c r="B93" s="141" t="s">
        <v>1592</v>
      </c>
      <c r="C93" s="138" t="n">
        <v>703104</v>
      </c>
      <c r="D93" s="139" t="s">
        <v>835</v>
      </c>
      <c r="E93" s="53" t="n">
        <v>12</v>
      </c>
      <c r="F93" s="54" t="n">
        <v>52.221</v>
      </c>
      <c r="G93" s="55" t="n">
        <v>23.805</v>
      </c>
      <c r="H93" s="96" t="n">
        <v>36.827</v>
      </c>
      <c r="I93" s="57" t="n">
        <v>8.657</v>
      </c>
      <c r="J93" s="64" t="n">
        <v>0</v>
      </c>
      <c r="K93" s="97" t="n">
        <v>21.107</v>
      </c>
      <c r="L93" s="98" t="n">
        <v>118.812</v>
      </c>
      <c r="M93" s="61" t="n">
        <v>102</v>
      </c>
      <c r="N93" s="140" t="n">
        <v>14</v>
      </c>
    </row>
    <row r="94" customFormat="false" ht="12.75" hidden="false" customHeight="false" outlineLevel="0" collapsed="false">
      <c r="A94" s="110" t="n">
        <v>89</v>
      </c>
      <c r="B94" s="137" t="s">
        <v>1593</v>
      </c>
      <c r="C94" s="138" t="n">
        <v>709354</v>
      </c>
      <c r="D94" s="139" t="s">
        <v>796</v>
      </c>
      <c r="E94" s="53" t="n">
        <v>13</v>
      </c>
      <c r="F94" s="54" t="n">
        <v>30.452</v>
      </c>
      <c r="G94" s="55" t="n">
        <v>35.287</v>
      </c>
      <c r="H94" s="96" t="n">
        <v>19.184</v>
      </c>
      <c r="I94" s="57" t="n">
        <v>31.695</v>
      </c>
      <c r="J94" s="55" t="n">
        <v>14.29</v>
      </c>
      <c r="K94" s="97" t="n">
        <v>19.219</v>
      </c>
      <c r="L94" s="142" t="n">
        <v>116.653</v>
      </c>
      <c r="M94" s="61" t="n">
        <v>96</v>
      </c>
      <c r="N94" s="140" t="n">
        <v>7</v>
      </c>
    </row>
    <row r="95" customFormat="false" ht="12.75" hidden="false" customHeight="false" outlineLevel="0" collapsed="false">
      <c r="A95" s="110" t="n">
        <v>90</v>
      </c>
      <c r="B95" s="145" t="s">
        <v>1594</v>
      </c>
      <c r="C95" s="146" t="n">
        <v>703399</v>
      </c>
      <c r="D95" s="139" t="s">
        <v>898</v>
      </c>
      <c r="E95" s="74" t="n">
        <v>12</v>
      </c>
      <c r="F95" s="54" t="n">
        <v>16.624</v>
      </c>
      <c r="G95" s="55" t="n">
        <v>4.383</v>
      </c>
      <c r="H95" s="96" t="n">
        <v>22.836</v>
      </c>
      <c r="I95" s="57" t="n">
        <v>34.503</v>
      </c>
      <c r="J95" s="55" t="n">
        <v>31.494</v>
      </c>
      <c r="K95" s="97" t="n">
        <v>42.153</v>
      </c>
      <c r="L95" s="98" t="n">
        <v>116.116</v>
      </c>
      <c r="M95" s="61" t="n">
        <v>98</v>
      </c>
      <c r="N95" s="140" t="n">
        <v>8</v>
      </c>
    </row>
    <row r="96" customFormat="false" ht="12.75" hidden="false" customHeight="false" outlineLevel="0" collapsed="false">
      <c r="A96" s="49" t="n">
        <v>91</v>
      </c>
      <c r="B96" s="137" t="s">
        <v>1595</v>
      </c>
      <c r="C96" s="138" t="n">
        <v>725066</v>
      </c>
      <c r="D96" s="139" t="s">
        <v>814</v>
      </c>
      <c r="E96" s="53" t="n">
        <v>13</v>
      </c>
      <c r="F96" s="69" t="n">
        <v>0</v>
      </c>
      <c r="G96" s="55" t="n">
        <v>13.57</v>
      </c>
      <c r="H96" s="96" t="n">
        <v>18.522</v>
      </c>
      <c r="I96" s="57" t="n">
        <v>4.079</v>
      </c>
      <c r="J96" s="55" t="n">
        <v>7.199</v>
      </c>
      <c r="K96" s="97" t="n">
        <v>76.804</v>
      </c>
      <c r="L96" s="142" t="n">
        <v>116.095</v>
      </c>
      <c r="M96" s="61" t="n">
        <v>86</v>
      </c>
      <c r="N96" s="140" t="n">
        <v>-5</v>
      </c>
    </row>
    <row r="97" customFormat="false" ht="12.75" hidden="false" customHeight="false" outlineLevel="0" collapsed="false">
      <c r="A97" s="49" t="n">
        <v>92</v>
      </c>
      <c r="B97" s="50" t="s">
        <v>1596</v>
      </c>
      <c r="C97" s="51" t="n">
        <v>690397</v>
      </c>
      <c r="D97" s="51" t="s">
        <v>1139</v>
      </c>
      <c r="E97" s="53" t="n">
        <v>12</v>
      </c>
      <c r="F97" s="54" t="n">
        <v>25.401</v>
      </c>
      <c r="G97" s="55" t="n">
        <v>5.945</v>
      </c>
      <c r="H97" s="96" t="n">
        <v>44</v>
      </c>
      <c r="I97" s="57" t="n">
        <v>4.422</v>
      </c>
      <c r="J97" s="64" t="n">
        <v>0</v>
      </c>
      <c r="K97" s="97" t="n">
        <v>42.163</v>
      </c>
      <c r="L97" s="60" t="n">
        <v>115.986</v>
      </c>
      <c r="M97" s="61" t="n">
        <v>74</v>
      </c>
      <c r="N97" s="140" t="n">
        <v>-18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</row>
    <row r="98" customFormat="false" ht="12.75" hidden="false" customHeight="false" outlineLevel="0" collapsed="false">
      <c r="A98" s="49" t="n">
        <v>93</v>
      </c>
      <c r="B98" s="141" t="s">
        <v>1597</v>
      </c>
      <c r="C98" s="138" t="n">
        <v>695463</v>
      </c>
      <c r="D98" s="139" t="s">
        <v>789</v>
      </c>
      <c r="E98" s="74" t="n">
        <v>12</v>
      </c>
      <c r="F98" s="69" t="n">
        <v>0</v>
      </c>
      <c r="G98" s="55" t="n">
        <v>8.662</v>
      </c>
      <c r="H98" s="96" t="n">
        <v>22.834</v>
      </c>
      <c r="I98" s="68" t="n">
        <v>0</v>
      </c>
      <c r="J98" s="55" t="n">
        <v>62.966</v>
      </c>
      <c r="K98" s="97" t="n">
        <v>21.09</v>
      </c>
      <c r="L98" s="98" t="n">
        <v>115.552</v>
      </c>
      <c r="M98" s="61" t="n">
        <v>94</v>
      </c>
      <c r="N98" s="140" t="n">
        <v>1</v>
      </c>
    </row>
    <row r="99" customFormat="false" ht="12.75" hidden="false" customHeight="false" outlineLevel="0" collapsed="false">
      <c r="A99" s="110" t="n">
        <v>94</v>
      </c>
      <c r="B99" s="137" t="s">
        <v>1598</v>
      </c>
      <c r="C99" s="138" t="n">
        <v>718088</v>
      </c>
      <c r="D99" s="139" t="s">
        <v>900</v>
      </c>
      <c r="E99" s="74" t="n">
        <v>12</v>
      </c>
      <c r="F99" s="54" t="n">
        <v>25.403</v>
      </c>
      <c r="G99" s="64" t="n">
        <v>0</v>
      </c>
      <c r="H99" s="96" t="n">
        <v>51.106</v>
      </c>
      <c r="I99" s="57" t="n">
        <v>17.264</v>
      </c>
      <c r="J99" s="55" t="n">
        <v>15.744</v>
      </c>
      <c r="K99" s="97" t="n">
        <v>21.077</v>
      </c>
      <c r="L99" s="98" t="n">
        <v>114.85</v>
      </c>
      <c r="M99" s="61" t="n">
        <v>97</v>
      </c>
      <c r="N99" s="140" t="n">
        <v>3</v>
      </c>
    </row>
    <row r="100" customFormat="false" ht="12.75" hidden="false" customHeight="true" outlineLevel="0" collapsed="false">
      <c r="A100" s="110" t="n">
        <v>95</v>
      </c>
      <c r="B100" s="137" t="s">
        <v>1599</v>
      </c>
      <c r="C100" s="138" t="n">
        <v>716763</v>
      </c>
      <c r="D100" s="139" t="s">
        <v>871</v>
      </c>
      <c r="E100" s="74" t="n">
        <v>12</v>
      </c>
      <c r="F100" s="54" t="n">
        <v>36.249</v>
      </c>
      <c r="G100" s="64" t="n">
        <v>0</v>
      </c>
      <c r="H100" s="96" t="n">
        <v>41.935</v>
      </c>
      <c r="I100" s="57" t="n">
        <v>4.431</v>
      </c>
      <c r="J100" s="55" t="n">
        <v>31.492</v>
      </c>
      <c r="K100" s="100" t="n">
        <v>0</v>
      </c>
      <c r="L100" s="98" t="n">
        <v>114.107</v>
      </c>
      <c r="M100" s="61" t="n">
        <v>103</v>
      </c>
      <c r="N100" s="140" t="n">
        <v>8</v>
      </c>
    </row>
    <row r="101" customFormat="false" ht="12.75" hidden="false" customHeight="true" outlineLevel="0" collapsed="false">
      <c r="A101" s="110" t="n">
        <v>96</v>
      </c>
      <c r="B101" s="137" t="s">
        <v>1600</v>
      </c>
      <c r="C101" s="138" t="n">
        <v>708122</v>
      </c>
      <c r="D101" s="139" t="s">
        <v>51</v>
      </c>
      <c r="E101" s="74" t="n">
        <v>12</v>
      </c>
      <c r="F101" s="54" t="n">
        <v>25.713</v>
      </c>
      <c r="G101" s="55" t="n">
        <v>37.194</v>
      </c>
      <c r="H101" s="96" t="n">
        <v>21.822</v>
      </c>
      <c r="I101" s="57" t="n">
        <v>8.677</v>
      </c>
      <c r="J101" s="64" t="n">
        <v>0</v>
      </c>
      <c r="K101" s="97" t="n">
        <v>42.155</v>
      </c>
      <c r="L101" s="98" t="n">
        <v>113.739</v>
      </c>
      <c r="M101" s="61" t="n">
        <v>99</v>
      </c>
      <c r="N101" s="140" t="n">
        <v>3</v>
      </c>
    </row>
    <row r="102" customFormat="false" ht="12.75" hidden="false" customHeight="true" outlineLevel="0" collapsed="false">
      <c r="A102" s="49" t="n">
        <v>97</v>
      </c>
      <c r="B102" s="145" t="s">
        <v>1601</v>
      </c>
      <c r="C102" s="146" t="n">
        <v>713777</v>
      </c>
      <c r="D102" s="139" t="s">
        <v>1026</v>
      </c>
      <c r="E102" s="74" t="n">
        <v>13</v>
      </c>
      <c r="F102" s="54" t="n">
        <v>12.859</v>
      </c>
      <c r="G102" s="55" t="n">
        <v>43.746</v>
      </c>
      <c r="H102" s="96" t="n">
        <v>43.095</v>
      </c>
      <c r="I102" s="57" t="n">
        <v>15.863</v>
      </c>
      <c r="J102" s="55" t="n">
        <v>7.193</v>
      </c>
      <c r="K102" s="97" t="n">
        <v>9.654</v>
      </c>
      <c r="L102" s="142" t="n">
        <v>112.358</v>
      </c>
      <c r="M102" s="61" t="n">
        <v>80</v>
      </c>
      <c r="N102" s="140" t="n">
        <v>-17</v>
      </c>
    </row>
    <row r="103" customFormat="false" ht="12.75" hidden="false" customHeight="true" outlineLevel="0" collapsed="false">
      <c r="A103" s="49" t="n">
        <v>98</v>
      </c>
      <c r="B103" s="145" t="s">
        <v>1602</v>
      </c>
      <c r="C103" s="146" t="n">
        <v>704633</v>
      </c>
      <c r="D103" s="139" t="s">
        <v>871</v>
      </c>
      <c r="E103" s="53" t="n">
        <v>12</v>
      </c>
      <c r="F103" s="54" t="n">
        <v>36.251</v>
      </c>
      <c r="G103" s="55" t="n">
        <v>37.671</v>
      </c>
      <c r="H103" s="99" t="n">
        <v>0</v>
      </c>
      <c r="I103" s="57" t="n">
        <v>17.253</v>
      </c>
      <c r="J103" s="55" t="n">
        <v>15.763</v>
      </c>
      <c r="K103" s="97" t="n">
        <v>21.083</v>
      </c>
      <c r="L103" s="98" t="n">
        <v>112.258</v>
      </c>
      <c r="M103" s="61" t="n">
        <v>77</v>
      </c>
      <c r="N103" s="140" t="n">
        <v>-21</v>
      </c>
    </row>
    <row r="104" customFormat="false" ht="12.75" hidden="false" customHeight="true" outlineLevel="0" collapsed="false">
      <c r="A104" s="110" t="n">
        <v>99</v>
      </c>
      <c r="B104" s="137" t="s">
        <v>1603</v>
      </c>
      <c r="C104" s="138" t="n">
        <v>712156</v>
      </c>
      <c r="D104" s="139" t="s">
        <v>825</v>
      </c>
      <c r="E104" s="74" t="n">
        <v>12</v>
      </c>
      <c r="F104" s="54" t="n">
        <v>16.622</v>
      </c>
      <c r="G104" s="55" t="n">
        <v>17.308</v>
      </c>
      <c r="H104" s="96" t="n">
        <v>35.502</v>
      </c>
      <c r="I104" s="57" t="n">
        <v>17.273</v>
      </c>
      <c r="J104" s="55" t="n">
        <v>15.772</v>
      </c>
      <c r="K104" s="97" t="n">
        <v>42.167</v>
      </c>
      <c r="L104" s="98" t="n">
        <v>112.25</v>
      </c>
      <c r="M104" s="61" t="n">
        <v>52</v>
      </c>
      <c r="N104" s="140" t="n">
        <v>-47</v>
      </c>
    </row>
    <row r="105" customFormat="false" ht="12.75" hidden="false" customHeight="true" outlineLevel="0" collapsed="false">
      <c r="A105" s="49" t="n">
        <v>100</v>
      </c>
      <c r="B105" s="137" t="s">
        <v>1604</v>
      </c>
      <c r="C105" s="138" t="n">
        <v>711205</v>
      </c>
      <c r="D105" s="139" t="s">
        <v>38</v>
      </c>
      <c r="E105" s="53" t="n">
        <v>12</v>
      </c>
      <c r="F105" s="54" t="n">
        <v>25.716</v>
      </c>
      <c r="G105" s="55" t="n">
        <v>5.969</v>
      </c>
      <c r="H105" s="96" t="n">
        <v>56.657</v>
      </c>
      <c r="I105" s="57" t="n">
        <v>17.256</v>
      </c>
      <c r="J105" s="55" t="n">
        <v>7.909</v>
      </c>
      <c r="K105" s="97" t="n">
        <v>10.58</v>
      </c>
      <c r="L105" s="98" t="n">
        <v>110.209</v>
      </c>
      <c r="M105" s="61" t="n">
        <v>112</v>
      </c>
      <c r="N105" s="140" t="n">
        <v>12</v>
      </c>
    </row>
    <row r="106" customFormat="false" ht="12.75" hidden="false" customHeight="true" outlineLevel="0" collapsed="false">
      <c r="A106" s="49" t="n">
        <v>101</v>
      </c>
      <c r="B106" s="137" t="s">
        <v>1605</v>
      </c>
      <c r="C106" s="138" t="n">
        <v>719197</v>
      </c>
      <c r="D106" s="139" t="s">
        <v>147</v>
      </c>
      <c r="E106" s="74" t="n">
        <v>12</v>
      </c>
      <c r="F106" s="54" t="n">
        <v>39</v>
      </c>
      <c r="G106" s="55" t="n">
        <v>19.208</v>
      </c>
      <c r="H106" s="96" t="n">
        <v>20.628</v>
      </c>
      <c r="I106" s="57" t="n">
        <v>34.49</v>
      </c>
      <c r="J106" s="55" t="n">
        <v>15.749</v>
      </c>
      <c r="K106" s="100" t="n">
        <v>0</v>
      </c>
      <c r="L106" s="98" t="n">
        <v>109.867</v>
      </c>
      <c r="M106" s="61" t="n">
        <v>161</v>
      </c>
      <c r="N106" s="140" t="n">
        <v>60</v>
      </c>
    </row>
    <row r="107" customFormat="false" ht="12.75" hidden="false" customHeight="true" outlineLevel="0" collapsed="false">
      <c r="A107" s="110" t="n">
        <v>102</v>
      </c>
      <c r="B107" s="141" t="s">
        <v>1606</v>
      </c>
      <c r="C107" s="138" t="n">
        <v>709108</v>
      </c>
      <c r="D107" s="139" t="s">
        <v>794</v>
      </c>
      <c r="E107" s="74" t="n">
        <v>13</v>
      </c>
      <c r="F107" s="54" t="n">
        <v>6.38</v>
      </c>
      <c r="G107" s="55" t="n">
        <v>27.148</v>
      </c>
      <c r="H107" s="96" t="n">
        <v>53.523</v>
      </c>
      <c r="I107" s="68" t="n">
        <v>0</v>
      </c>
      <c r="J107" s="55" t="n">
        <v>28.576</v>
      </c>
      <c r="K107" s="100" t="n">
        <v>0</v>
      </c>
      <c r="L107" s="142" t="n">
        <v>109.247</v>
      </c>
      <c r="M107" s="61" t="n">
        <v>93</v>
      </c>
      <c r="N107" s="140" t="n">
        <v>-9</v>
      </c>
    </row>
    <row r="108" customFormat="false" ht="12.75" hidden="false" customHeight="true" outlineLevel="0" collapsed="false">
      <c r="A108" s="49" t="n">
        <v>103</v>
      </c>
      <c r="B108" s="141" t="s">
        <v>1607</v>
      </c>
      <c r="C108" s="138" t="n">
        <v>703181</v>
      </c>
      <c r="D108" s="139" t="s">
        <v>1311</v>
      </c>
      <c r="E108" s="74" t="n">
        <v>13</v>
      </c>
      <c r="F108" s="54" t="n">
        <v>2.959</v>
      </c>
      <c r="G108" s="55" t="n">
        <v>8.576</v>
      </c>
      <c r="H108" s="96" t="n">
        <v>8.573</v>
      </c>
      <c r="I108" s="57" t="n">
        <v>63.368</v>
      </c>
      <c r="J108" s="55" t="n">
        <v>28.568</v>
      </c>
      <c r="K108" s="97" t="n">
        <v>19.217</v>
      </c>
      <c r="L108" s="142" t="n">
        <v>109.085</v>
      </c>
      <c r="M108" s="61" t="n">
        <v>206</v>
      </c>
      <c r="N108" s="140" t="n">
        <v>103</v>
      </c>
    </row>
    <row r="109" customFormat="false" ht="12.75" hidden="false" customHeight="true" outlineLevel="0" collapsed="false">
      <c r="A109" s="110" t="n">
        <v>104</v>
      </c>
      <c r="B109" s="137" t="s">
        <v>1608</v>
      </c>
      <c r="C109" s="138" t="n">
        <v>721959</v>
      </c>
      <c r="D109" s="139" t="s">
        <v>814</v>
      </c>
      <c r="E109" s="74" t="n">
        <v>13</v>
      </c>
      <c r="F109" s="54" t="n">
        <v>4.213</v>
      </c>
      <c r="G109" s="55" t="n">
        <v>27.137</v>
      </c>
      <c r="H109" s="96" t="n">
        <v>28.939</v>
      </c>
      <c r="I109" s="57" t="n">
        <v>31.692</v>
      </c>
      <c r="J109" s="55" t="n">
        <v>7.197</v>
      </c>
      <c r="K109" s="97" t="n">
        <v>19.21</v>
      </c>
      <c r="L109" s="142" t="n">
        <v>106.978</v>
      </c>
      <c r="M109" s="61" t="n">
        <v>107</v>
      </c>
      <c r="N109" s="140" t="n">
        <v>3</v>
      </c>
    </row>
    <row r="110" customFormat="false" ht="12.75" hidden="false" customHeight="true" outlineLevel="0" collapsed="false">
      <c r="A110" s="49" t="n">
        <v>105</v>
      </c>
      <c r="B110" s="144" t="s">
        <v>1609</v>
      </c>
      <c r="C110" s="138" t="n">
        <v>710433</v>
      </c>
      <c r="D110" s="139" t="s">
        <v>1610</v>
      </c>
      <c r="E110" s="74" t="n">
        <v>13</v>
      </c>
      <c r="F110" s="54" t="n">
        <v>42.698</v>
      </c>
      <c r="G110" s="64" t="n">
        <v>0</v>
      </c>
      <c r="H110" s="96" t="n">
        <v>30.997</v>
      </c>
      <c r="I110" s="57" t="n">
        <v>31.691</v>
      </c>
      <c r="J110" s="64" t="n">
        <v>0</v>
      </c>
      <c r="K110" s="100" t="n">
        <v>0</v>
      </c>
      <c r="L110" s="142" t="n">
        <v>105.386</v>
      </c>
      <c r="M110" s="61" t="n">
        <v>169</v>
      </c>
      <c r="N110" s="140" t="n">
        <v>64</v>
      </c>
    </row>
    <row r="111" customFormat="false" ht="12.75" hidden="false" customHeight="true" outlineLevel="0" collapsed="false">
      <c r="A111" s="110" t="n">
        <v>106</v>
      </c>
      <c r="B111" s="141" t="s">
        <v>1611</v>
      </c>
      <c r="C111" s="138" t="n">
        <v>717533</v>
      </c>
      <c r="D111" s="139" t="s">
        <v>1261</v>
      </c>
      <c r="E111" s="53" t="n">
        <v>13</v>
      </c>
      <c r="F111" s="54" t="n">
        <v>23.502</v>
      </c>
      <c r="G111" s="55" t="n">
        <v>31.789</v>
      </c>
      <c r="H111" s="96" t="n">
        <v>31.792</v>
      </c>
      <c r="I111" s="57" t="n">
        <v>31.695</v>
      </c>
      <c r="J111" s="55" t="n">
        <v>7.203</v>
      </c>
      <c r="K111" s="97" t="n">
        <v>9.656</v>
      </c>
      <c r="L111" s="142" t="n">
        <v>104.932</v>
      </c>
      <c r="M111" s="61" t="n">
        <v>149</v>
      </c>
      <c r="N111" s="140" t="n">
        <v>43</v>
      </c>
    </row>
    <row r="112" customFormat="false" ht="12.75" hidden="false" customHeight="true" outlineLevel="0" collapsed="false">
      <c r="A112" s="49" t="n">
        <v>107</v>
      </c>
      <c r="B112" s="141" t="s">
        <v>1612</v>
      </c>
      <c r="C112" s="138" t="n">
        <v>710309</v>
      </c>
      <c r="D112" s="139" t="s">
        <v>1117</v>
      </c>
      <c r="E112" s="74" t="n">
        <v>12</v>
      </c>
      <c r="F112" s="54" t="n">
        <v>55.502</v>
      </c>
      <c r="G112" s="55" t="n">
        <v>12.556</v>
      </c>
      <c r="H112" s="96" t="n">
        <v>38.69</v>
      </c>
      <c r="I112" s="68" t="n">
        <v>0</v>
      </c>
      <c r="J112" s="64" t="n">
        <v>0</v>
      </c>
      <c r="K112" s="97" t="n">
        <v>10.573</v>
      </c>
      <c r="L112" s="98" t="n">
        <v>104.765</v>
      </c>
      <c r="M112" s="61" t="n">
        <v>106</v>
      </c>
      <c r="N112" s="140" t="n">
        <v>-1</v>
      </c>
    </row>
    <row r="113" customFormat="false" ht="12.75" hidden="false" customHeight="true" outlineLevel="0" collapsed="false">
      <c r="A113" s="110" t="n">
        <v>108</v>
      </c>
      <c r="B113" s="144" t="s">
        <v>1613</v>
      </c>
      <c r="C113" s="138" t="n">
        <v>704963</v>
      </c>
      <c r="D113" s="139" t="s">
        <v>925</v>
      </c>
      <c r="E113" s="53" t="n">
        <v>13</v>
      </c>
      <c r="F113" s="54" t="n">
        <v>9.76</v>
      </c>
      <c r="G113" s="55" t="n">
        <v>27.148</v>
      </c>
      <c r="H113" s="96" t="n">
        <v>59.925</v>
      </c>
      <c r="I113" s="57" t="n">
        <v>7.97</v>
      </c>
      <c r="J113" s="55" t="n">
        <v>7.204</v>
      </c>
      <c r="K113" s="97" t="n">
        <v>9.635</v>
      </c>
      <c r="L113" s="142" t="n">
        <v>104.678</v>
      </c>
      <c r="M113" s="61" t="n">
        <v>79</v>
      </c>
      <c r="N113" s="140" t="n">
        <v>-29</v>
      </c>
    </row>
    <row r="114" customFormat="false" ht="12.75" hidden="false" customHeight="true" outlineLevel="0" collapsed="false">
      <c r="A114" s="49" t="n">
        <v>109</v>
      </c>
      <c r="B114" s="141" t="s">
        <v>1614</v>
      </c>
      <c r="C114" s="138" t="n">
        <v>715402</v>
      </c>
      <c r="D114" s="139" t="s">
        <v>873</v>
      </c>
      <c r="E114" s="53" t="n">
        <v>13</v>
      </c>
      <c r="F114" s="54" t="n">
        <v>6.369</v>
      </c>
      <c r="G114" s="55" t="n">
        <v>17.374</v>
      </c>
      <c r="H114" s="96" t="n">
        <v>50.752</v>
      </c>
      <c r="I114" s="57" t="n">
        <v>7.981</v>
      </c>
      <c r="J114" s="55" t="n">
        <v>28.57</v>
      </c>
      <c r="K114" s="100" t="n">
        <v>0</v>
      </c>
      <c r="L114" s="142" t="n">
        <v>104.677</v>
      </c>
      <c r="M114" s="61" t="n">
        <v>113</v>
      </c>
      <c r="N114" s="140" t="n">
        <v>4</v>
      </c>
    </row>
    <row r="115" customFormat="false" ht="12.75" hidden="false" customHeight="true" outlineLevel="0" collapsed="false">
      <c r="A115" s="49" t="n">
        <v>110</v>
      </c>
      <c r="B115" s="141" t="s">
        <v>1615</v>
      </c>
      <c r="C115" s="138" t="n">
        <v>704436</v>
      </c>
      <c r="D115" s="139" t="s">
        <v>876</v>
      </c>
      <c r="E115" s="53" t="n">
        <v>13</v>
      </c>
      <c r="F115" s="54" t="n">
        <v>12.71</v>
      </c>
      <c r="G115" s="55" t="n">
        <v>17.38</v>
      </c>
      <c r="H115" s="96" t="n">
        <v>40.601</v>
      </c>
      <c r="I115" s="57" t="n">
        <v>31.684</v>
      </c>
      <c r="J115" s="55" t="n">
        <v>14.312</v>
      </c>
      <c r="K115" s="97" t="n">
        <v>9.637</v>
      </c>
      <c r="L115" s="142" t="n">
        <v>103.977</v>
      </c>
      <c r="M115" s="61" t="n">
        <v>134</v>
      </c>
      <c r="N115" s="140" t="n">
        <v>24</v>
      </c>
    </row>
    <row r="116" customFormat="false" ht="12.75" hidden="false" customHeight="true" outlineLevel="0" collapsed="false">
      <c r="A116" s="110" t="n">
        <v>111</v>
      </c>
      <c r="B116" s="141" t="s">
        <v>1616</v>
      </c>
      <c r="C116" s="138" t="n">
        <v>709774</v>
      </c>
      <c r="D116" s="139" t="s">
        <v>796</v>
      </c>
      <c r="E116" s="74" t="n">
        <v>13</v>
      </c>
      <c r="F116" s="54" t="n">
        <v>19.49</v>
      </c>
      <c r="G116" s="55" t="n">
        <v>27.146</v>
      </c>
      <c r="H116" s="96" t="n">
        <v>47.94</v>
      </c>
      <c r="I116" s="68" t="n">
        <v>0</v>
      </c>
      <c r="J116" s="55" t="n">
        <v>7.176</v>
      </c>
      <c r="K116" s="97" t="n">
        <v>19.227</v>
      </c>
      <c r="L116" s="142" t="n">
        <v>101.489</v>
      </c>
      <c r="M116" s="61" t="n">
        <v>87</v>
      </c>
      <c r="N116" s="140" t="n">
        <v>-24</v>
      </c>
    </row>
    <row r="117" customFormat="false" ht="12.75" hidden="false" customHeight="true" outlineLevel="0" collapsed="false">
      <c r="A117" s="49" t="n">
        <v>112</v>
      </c>
      <c r="B117" s="137" t="s">
        <v>1617</v>
      </c>
      <c r="C117" s="138" t="n">
        <v>715219</v>
      </c>
      <c r="D117" s="139" t="s">
        <v>971</v>
      </c>
      <c r="E117" s="53" t="n">
        <v>13</v>
      </c>
      <c r="F117" s="54" t="n">
        <v>6.454</v>
      </c>
      <c r="G117" s="55" t="n">
        <v>43.747</v>
      </c>
      <c r="H117" s="96" t="n">
        <v>22.252</v>
      </c>
      <c r="I117" s="57" t="n">
        <v>15.845</v>
      </c>
      <c r="J117" s="55" t="n">
        <v>14.303</v>
      </c>
      <c r="K117" s="97" t="n">
        <v>19.23</v>
      </c>
      <c r="L117" s="142" t="n">
        <v>101.074</v>
      </c>
      <c r="M117" s="61" t="n">
        <v>116</v>
      </c>
      <c r="N117" s="140" t="n">
        <v>4</v>
      </c>
    </row>
    <row r="118" customFormat="false" ht="12.75" hidden="false" customHeight="true" outlineLevel="0" collapsed="false">
      <c r="A118" s="49" t="n">
        <v>113</v>
      </c>
      <c r="B118" s="137" t="s">
        <v>1618</v>
      </c>
      <c r="C118" s="138" t="n">
        <v>703744</v>
      </c>
      <c r="D118" s="139" t="s">
        <v>1275</v>
      </c>
      <c r="E118" s="53" t="n">
        <v>13</v>
      </c>
      <c r="F118" s="54" t="n">
        <v>8.32</v>
      </c>
      <c r="G118" s="55" t="n">
        <v>42.403</v>
      </c>
      <c r="H118" s="96" t="n">
        <v>23.453</v>
      </c>
      <c r="I118" s="57" t="n">
        <v>15.843</v>
      </c>
      <c r="J118" s="55" t="n">
        <v>7.172</v>
      </c>
      <c r="K118" s="97" t="n">
        <v>19.223</v>
      </c>
      <c r="L118" s="142" t="n">
        <v>100.922</v>
      </c>
      <c r="M118" s="61" t="n">
        <v>117</v>
      </c>
      <c r="N118" s="140" t="n">
        <v>4</v>
      </c>
    </row>
    <row r="119" customFormat="false" ht="12.75" hidden="false" customHeight="true" outlineLevel="0" collapsed="false">
      <c r="A119" s="49" t="n">
        <v>114</v>
      </c>
      <c r="B119" s="137" t="s">
        <v>1619</v>
      </c>
      <c r="C119" s="138" t="n">
        <v>711512</v>
      </c>
      <c r="D119" s="139" t="s">
        <v>931</v>
      </c>
      <c r="E119" s="53" t="n">
        <v>12</v>
      </c>
      <c r="F119" s="69" t="n">
        <v>0</v>
      </c>
      <c r="G119" s="55" t="n">
        <v>25.094</v>
      </c>
      <c r="H119" s="96" t="n">
        <v>24.767</v>
      </c>
      <c r="I119" s="57" t="n">
        <v>8.67</v>
      </c>
      <c r="J119" s="64" t="n">
        <v>0</v>
      </c>
      <c r="K119" s="97" t="n">
        <v>42.161</v>
      </c>
      <c r="L119" s="98" t="n">
        <v>100.692</v>
      </c>
      <c r="M119" s="61" t="n">
        <v>105</v>
      </c>
      <c r="N119" s="140" t="n">
        <v>-9</v>
      </c>
    </row>
    <row r="120" customFormat="false" ht="12.75" hidden="false" customHeight="true" outlineLevel="0" collapsed="false">
      <c r="A120" s="49" t="n">
        <v>115</v>
      </c>
      <c r="B120" s="141" t="s">
        <v>568</v>
      </c>
      <c r="C120" s="138" t="n">
        <v>715619</v>
      </c>
      <c r="D120" s="139" t="s">
        <v>83</v>
      </c>
      <c r="E120" s="74" t="n">
        <v>13</v>
      </c>
      <c r="F120" s="54" t="n">
        <v>30.003</v>
      </c>
      <c r="G120" s="55" t="n">
        <v>50</v>
      </c>
      <c r="H120" s="96" t="n">
        <v>50</v>
      </c>
      <c r="I120" s="68" t="n">
        <v>0</v>
      </c>
      <c r="J120" s="64" t="n">
        <v>0</v>
      </c>
      <c r="K120" s="100" t="n">
        <v>0</v>
      </c>
      <c r="L120" s="142" t="n">
        <v>100</v>
      </c>
      <c r="M120" s="61" t="n">
        <v>114</v>
      </c>
      <c r="N120" s="140" t="n">
        <v>-1</v>
      </c>
    </row>
    <row r="121" customFormat="false" ht="12.75" hidden="false" customHeight="true" outlineLevel="0" collapsed="false">
      <c r="A121" s="49" t="n">
        <v>116</v>
      </c>
      <c r="B121" s="145" t="s">
        <v>454</v>
      </c>
      <c r="C121" s="146" t="n">
        <v>715183</v>
      </c>
      <c r="D121" s="139" t="s">
        <v>17</v>
      </c>
      <c r="E121" s="74" t="n">
        <v>13</v>
      </c>
      <c r="F121" s="54" t="n">
        <v>9.756</v>
      </c>
      <c r="G121" s="55" t="n">
        <v>34.79</v>
      </c>
      <c r="H121" s="96" t="n">
        <v>19.18</v>
      </c>
      <c r="I121" s="57" t="n">
        <v>15.846</v>
      </c>
      <c r="J121" s="55" t="n">
        <v>28.574</v>
      </c>
      <c r="K121" s="97" t="n">
        <v>4.919</v>
      </c>
      <c r="L121" s="142" t="n">
        <v>98.39</v>
      </c>
      <c r="M121" s="61" t="n">
        <v>42</v>
      </c>
      <c r="N121" s="140" t="n">
        <v>-74</v>
      </c>
    </row>
    <row r="122" customFormat="false" ht="12.75" hidden="false" customHeight="true" outlineLevel="0" collapsed="false">
      <c r="A122" s="110" t="n">
        <v>117</v>
      </c>
      <c r="B122" s="137" t="s">
        <v>1620</v>
      </c>
      <c r="C122" s="138" t="n">
        <v>713783</v>
      </c>
      <c r="D122" s="139" t="s">
        <v>38</v>
      </c>
      <c r="E122" s="74" t="n">
        <v>13</v>
      </c>
      <c r="F122" s="54" t="n">
        <v>6.439</v>
      </c>
      <c r="G122" s="55" t="n">
        <v>28.005</v>
      </c>
      <c r="H122" s="96" t="n">
        <v>33.151</v>
      </c>
      <c r="I122" s="57" t="n">
        <v>31.682</v>
      </c>
      <c r="J122" s="64" t="n">
        <v>0</v>
      </c>
      <c r="K122" s="97" t="n">
        <v>4.872</v>
      </c>
      <c r="L122" s="142" t="n">
        <v>97.71</v>
      </c>
      <c r="M122" s="61" t="n">
        <v>172</v>
      </c>
      <c r="N122" s="140" t="n">
        <v>55</v>
      </c>
    </row>
    <row r="123" customFormat="false" ht="12.75" hidden="false" customHeight="true" outlineLevel="0" collapsed="false">
      <c r="A123" s="110" t="n">
        <v>118</v>
      </c>
      <c r="B123" s="141" t="s">
        <v>1621</v>
      </c>
      <c r="C123" s="138" t="n">
        <v>696089</v>
      </c>
      <c r="D123" s="139" t="s">
        <v>1493</v>
      </c>
      <c r="E123" s="53" t="n">
        <v>12</v>
      </c>
      <c r="F123" s="54" t="n">
        <v>33.235</v>
      </c>
      <c r="G123" s="55" t="n">
        <v>4.354</v>
      </c>
      <c r="H123" s="96" t="n">
        <v>35.501</v>
      </c>
      <c r="I123" s="57" t="n">
        <v>17.267</v>
      </c>
      <c r="J123" s="55" t="n">
        <v>7.888</v>
      </c>
      <c r="K123" s="97" t="n">
        <v>10.578</v>
      </c>
      <c r="L123" s="98" t="n">
        <v>96.581</v>
      </c>
      <c r="M123" s="61" t="n">
        <v>133</v>
      </c>
      <c r="N123" s="140" t="n">
        <v>15</v>
      </c>
    </row>
    <row r="124" customFormat="false" ht="12.75" hidden="false" customHeight="true" outlineLevel="0" collapsed="false">
      <c r="A124" s="110" t="n">
        <v>119</v>
      </c>
      <c r="B124" s="141" t="s">
        <v>1622</v>
      </c>
      <c r="C124" s="138" t="n">
        <v>715827</v>
      </c>
      <c r="D124" s="139" t="s">
        <v>1381</v>
      </c>
      <c r="E124" s="74" t="n">
        <v>13</v>
      </c>
      <c r="F124" s="54" t="n">
        <v>8.328</v>
      </c>
      <c r="G124" s="55" t="n">
        <v>13.575</v>
      </c>
      <c r="H124" s="96" t="n">
        <v>58.619</v>
      </c>
      <c r="I124" s="57" t="n">
        <v>7.958</v>
      </c>
      <c r="J124" s="55" t="n">
        <v>14.306</v>
      </c>
      <c r="K124" s="97" t="n">
        <v>9.658</v>
      </c>
      <c r="L124" s="142" t="n">
        <v>96.158</v>
      </c>
      <c r="M124" s="61" t="n">
        <v>121</v>
      </c>
      <c r="N124" s="140" t="n">
        <v>2</v>
      </c>
    </row>
    <row r="125" customFormat="false" ht="12.75" hidden="false" customHeight="true" outlineLevel="0" collapsed="false">
      <c r="A125" s="110" t="n">
        <v>120</v>
      </c>
      <c r="B125" s="141" t="s">
        <v>1623</v>
      </c>
      <c r="C125" s="138" t="n">
        <v>711024</v>
      </c>
      <c r="D125" s="139" t="s">
        <v>854</v>
      </c>
      <c r="E125" s="74" t="n">
        <v>13</v>
      </c>
      <c r="F125" s="54" t="n">
        <v>12.709</v>
      </c>
      <c r="G125" s="55" t="n">
        <v>35.287</v>
      </c>
      <c r="H125" s="96" t="n">
        <v>40</v>
      </c>
      <c r="I125" s="68" t="n">
        <v>0</v>
      </c>
      <c r="J125" s="64" t="n">
        <v>0</v>
      </c>
      <c r="K125" s="97" t="n">
        <v>19.214</v>
      </c>
      <c r="L125" s="142" t="n">
        <v>94.501</v>
      </c>
      <c r="M125" s="61" t="n">
        <v>110</v>
      </c>
      <c r="N125" s="140" t="n">
        <v>-10</v>
      </c>
    </row>
    <row r="126" customFormat="false" ht="12.75" hidden="false" customHeight="true" outlineLevel="0" collapsed="false">
      <c r="A126" s="110" t="n">
        <v>121</v>
      </c>
      <c r="B126" s="141" t="s">
        <v>534</v>
      </c>
      <c r="C126" s="138" t="n">
        <v>689049</v>
      </c>
      <c r="D126" s="139" t="s">
        <v>17</v>
      </c>
      <c r="E126" s="74" t="n">
        <v>12</v>
      </c>
      <c r="F126" s="54" t="n">
        <v>19.495</v>
      </c>
      <c r="G126" s="55" t="n">
        <v>24.603</v>
      </c>
      <c r="H126" s="96" t="n">
        <v>5.21</v>
      </c>
      <c r="I126" s="57" t="n">
        <v>34.497</v>
      </c>
      <c r="J126" s="55" t="n">
        <v>15.75</v>
      </c>
      <c r="K126" s="97" t="n">
        <v>10.597</v>
      </c>
      <c r="L126" s="98" t="n">
        <v>94.345</v>
      </c>
      <c r="M126" s="61" t="n">
        <v>185</v>
      </c>
      <c r="N126" s="140" t="n">
        <v>64</v>
      </c>
    </row>
    <row r="127" customFormat="false" ht="12.75" hidden="false" customHeight="true" outlineLevel="0" collapsed="false">
      <c r="A127" s="110" t="n">
        <v>122</v>
      </c>
      <c r="B127" s="145" t="s">
        <v>1624</v>
      </c>
      <c r="C127" s="146" t="n">
        <v>718517</v>
      </c>
      <c r="D127" s="139" t="s">
        <v>1275</v>
      </c>
      <c r="E127" s="53" t="n">
        <v>13</v>
      </c>
      <c r="F127" s="54" t="n">
        <v>8.318</v>
      </c>
      <c r="G127" s="55" t="n">
        <v>42.401</v>
      </c>
      <c r="H127" s="96" t="n">
        <v>36.64</v>
      </c>
      <c r="I127" s="57" t="n">
        <v>7.982</v>
      </c>
      <c r="J127" s="55" t="n">
        <v>7.175</v>
      </c>
      <c r="K127" s="97" t="n">
        <v>4.846</v>
      </c>
      <c r="L127" s="142" t="n">
        <v>94.198</v>
      </c>
      <c r="M127" s="61" t="n">
        <v>95</v>
      </c>
      <c r="N127" s="140" t="n">
        <v>-27</v>
      </c>
    </row>
    <row r="128" customFormat="false" ht="12.75" hidden="false" customHeight="true" outlineLevel="0" collapsed="false">
      <c r="A128" s="49" t="n">
        <v>123</v>
      </c>
      <c r="B128" s="137" t="s">
        <v>1625</v>
      </c>
      <c r="C128" s="138" t="n">
        <v>723887</v>
      </c>
      <c r="D128" s="139" t="s">
        <v>940</v>
      </c>
      <c r="E128" s="74" t="n">
        <v>12</v>
      </c>
      <c r="F128" s="54" t="n">
        <v>25.406</v>
      </c>
      <c r="G128" s="55" t="n">
        <v>11.845</v>
      </c>
      <c r="H128" s="96" t="n">
        <v>35.75</v>
      </c>
      <c r="I128" s="57" t="n">
        <v>17.247</v>
      </c>
      <c r="J128" s="55" t="n">
        <v>15.757</v>
      </c>
      <c r="K128" s="97" t="n">
        <v>10.555</v>
      </c>
      <c r="L128" s="98" t="n">
        <v>94.16</v>
      </c>
      <c r="M128" s="61" t="n">
        <v>131</v>
      </c>
      <c r="N128" s="140" t="n">
        <v>8</v>
      </c>
    </row>
    <row r="129" customFormat="false" ht="12.75" hidden="false" customHeight="true" outlineLevel="0" collapsed="false">
      <c r="A129" s="110" t="n">
        <v>124</v>
      </c>
      <c r="B129" s="141" t="s">
        <v>1626</v>
      </c>
      <c r="C129" s="138" t="n">
        <v>699248</v>
      </c>
      <c r="D129" s="139" t="s">
        <v>971</v>
      </c>
      <c r="E129" s="74" t="n">
        <v>13</v>
      </c>
      <c r="F129" s="69" t="n">
        <v>0</v>
      </c>
      <c r="G129" s="55" t="n">
        <v>28.003</v>
      </c>
      <c r="H129" s="96" t="n">
        <v>45.191</v>
      </c>
      <c r="I129" s="68" t="n">
        <v>0</v>
      </c>
      <c r="J129" s="55" t="n">
        <v>14.297</v>
      </c>
      <c r="K129" s="97" t="n">
        <v>4.909</v>
      </c>
      <c r="L129" s="142" t="n">
        <v>92.4</v>
      </c>
      <c r="M129" s="61" t="n">
        <v>109</v>
      </c>
      <c r="N129" s="140" t="n">
        <v>-15</v>
      </c>
    </row>
    <row r="130" customFormat="false" ht="12.75" hidden="false" customHeight="true" outlineLevel="0" collapsed="false">
      <c r="A130" s="110" t="n">
        <v>125</v>
      </c>
      <c r="B130" s="137" t="s">
        <v>1627</v>
      </c>
      <c r="C130" s="138" t="n">
        <v>717195</v>
      </c>
      <c r="D130" s="139" t="s">
        <v>1352</v>
      </c>
      <c r="E130" s="53" t="n">
        <v>12</v>
      </c>
      <c r="F130" s="54" t="n">
        <v>11.615</v>
      </c>
      <c r="G130" s="55" t="n">
        <v>6.041</v>
      </c>
      <c r="H130" s="96" t="n">
        <v>41.935</v>
      </c>
      <c r="I130" s="57" t="n">
        <v>17.259</v>
      </c>
      <c r="J130" s="55" t="n">
        <v>7.933</v>
      </c>
      <c r="K130" s="97" t="n">
        <v>21.096</v>
      </c>
      <c r="L130" s="98" t="n">
        <v>91.905</v>
      </c>
      <c r="M130" s="61" t="n">
        <v>67</v>
      </c>
      <c r="N130" s="140" t="n">
        <v>-58</v>
      </c>
    </row>
    <row r="131" customFormat="false" ht="12.75" hidden="false" customHeight="true" outlineLevel="0" collapsed="false">
      <c r="A131" s="110" t="n">
        <v>126</v>
      </c>
      <c r="B131" s="141" t="s">
        <v>1628</v>
      </c>
      <c r="C131" s="138" t="n">
        <v>708350</v>
      </c>
      <c r="D131" s="139" t="s">
        <v>1171</v>
      </c>
      <c r="E131" s="74" t="n">
        <v>12</v>
      </c>
      <c r="F131" s="54" t="n">
        <v>11.608</v>
      </c>
      <c r="G131" s="55" t="n">
        <v>6.059</v>
      </c>
      <c r="H131" s="96" t="n">
        <v>20.646</v>
      </c>
      <c r="I131" s="57" t="n">
        <v>8.666</v>
      </c>
      <c r="J131" s="55" t="n">
        <v>15.755</v>
      </c>
      <c r="K131" s="97" t="n">
        <v>42.156</v>
      </c>
      <c r="L131" s="98" t="n">
        <v>90.165</v>
      </c>
      <c r="M131" s="61" t="n">
        <v>122</v>
      </c>
      <c r="N131" s="140" t="n">
        <v>-4</v>
      </c>
    </row>
    <row r="132" customFormat="false" ht="12.75" hidden="false" customHeight="true" outlineLevel="0" collapsed="false">
      <c r="A132" s="110" t="n">
        <v>127</v>
      </c>
      <c r="B132" s="141" t="s">
        <v>1629</v>
      </c>
      <c r="C132" s="138" t="n">
        <v>701305</v>
      </c>
      <c r="D132" s="139" t="s">
        <v>314</v>
      </c>
      <c r="E132" s="74" t="n">
        <v>13</v>
      </c>
      <c r="F132" s="54" t="n">
        <v>30.453</v>
      </c>
      <c r="G132" s="55" t="n">
        <v>42.819</v>
      </c>
      <c r="H132" s="96" t="n">
        <v>9.603</v>
      </c>
      <c r="I132" s="57" t="n">
        <v>4.087</v>
      </c>
      <c r="J132" s="55" t="n">
        <v>7.171</v>
      </c>
      <c r="K132" s="97" t="n">
        <v>9.645</v>
      </c>
      <c r="L132" s="60" t="n">
        <v>90.088</v>
      </c>
      <c r="M132" s="61" t="n">
        <v>123</v>
      </c>
      <c r="N132" s="140" t="n">
        <v>-4</v>
      </c>
    </row>
    <row r="133" customFormat="false" ht="12.75" hidden="false" customHeight="true" outlineLevel="0" collapsed="false">
      <c r="A133" s="49" t="n">
        <v>128</v>
      </c>
      <c r="B133" s="137" t="s">
        <v>1630</v>
      </c>
      <c r="C133" s="138" t="n">
        <v>710989</v>
      </c>
      <c r="D133" s="139" t="s">
        <v>987</v>
      </c>
      <c r="E133" s="74" t="n">
        <v>13</v>
      </c>
      <c r="F133" s="54" t="n">
        <v>5.808</v>
      </c>
      <c r="G133" s="55" t="n">
        <v>8.57</v>
      </c>
      <c r="H133" s="96" t="n">
        <v>34.79</v>
      </c>
      <c r="I133" s="57" t="n">
        <v>7.939</v>
      </c>
      <c r="J133" s="55" t="n">
        <v>7.157</v>
      </c>
      <c r="K133" s="97" t="n">
        <v>38.411</v>
      </c>
      <c r="L133" s="142" t="n">
        <v>89.71</v>
      </c>
      <c r="M133" s="61" t="n">
        <v>125</v>
      </c>
      <c r="N133" s="140" t="n">
        <v>-3</v>
      </c>
    </row>
    <row r="134" s="143" customFormat="true" ht="12.75" hidden="false" customHeight="true" outlineLevel="0" collapsed="false">
      <c r="A134" s="110" t="n">
        <v>129</v>
      </c>
      <c r="B134" s="137" t="s">
        <v>1631</v>
      </c>
      <c r="C134" s="138" t="n">
        <v>700775</v>
      </c>
      <c r="D134" s="139" t="s">
        <v>823</v>
      </c>
      <c r="E134" s="74" t="n">
        <v>12</v>
      </c>
      <c r="F134" s="54" t="n">
        <v>16.618</v>
      </c>
      <c r="G134" s="55" t="n">
        <v>8.664</v>
      </c>
      <c r="H134" s="96" t="n">
        <v>44.661</v>
      </c>
      <c r="I134" s="57" t="n">
        <v>17.25</v>
      </c>
      <c r="J134" s="64" t="n">
        <v>0</v>
      </c>
      <c r="K134" s="97" t="n">
        <v>10.58</v>
      </c>
      <c r="L134" s="98" t="n">
        <v>89.109</v>
      </c>
      <c r="M134" s="61" t="n">
        <v>129</v>
      </c>
      <c r="N134" s="140" t="n">
        <v>0</v>
      </c>
      <c r="O134" s="119"/>
      <c r="P134" s="119"/>
      <c r="Q134" s="119"/>
      <c r="R134" s="119"/>
      <c r="S134" s="119"/>
      <c r="T134" s="119"/>
      <c r="U134" s="119"/>
      <c r="V134" s="119"/>
      <c r="W134" s="119"/>
      <c r="X134" s="119"/>
      <c r="Y134" s="119"/>
      <c r="Z134" s="119"/>
      <c r="AA134" s="119"/>
      <c r="AB134" s="119"/>
      <c r="AC134" s="119"/>
      <c r="AD134" s="119"/>
      <c r="AE134" s="119"/>
      <c r="AF134" s="119"/>
      <c r="AG134" s="119"/>
      <c r="AH134" s="119"/>
      <c r="AI134" s="119"/>
      <c r="AJ134" s="119"/>
      <c r="AK134" s="119"/>
    </row>
    <row r="135" customFormat="false" ht="12.75" hidden="false" customHeight="true" outlineLevel="0" collapsed="false">
      <c r="A135" s="49" t="n">
        <v>130</v>
      </c>
      <c r="B135" s="137" t="s">
        <v>1632</v>
      </c>
      <c r="C135" s="138" t="n">
        <v>709208</v>
      </c>
      <c r="D135" s="139" t="s">
        <v>1211</v>
      </c>
      <c r="E135" s="53" t="n">
        <v>13</v>
      </c>
      <c r="F135" s="54" t="n">
        <v>23.504</v>
      </c>
      <c r="G135" s="55" t="n">
        <v>31.792</v>
      </c>
      <c r="H135" s="96" t="n">
        <v>31.789</v>
      </c>
      <c r="I135" s="57" t="n">
        <v>15.866</v>
      </c>
      <c r="J135" s="55" t="n">
        <v>7.182</v>
      </c>
      <c r="K135" s="97" t="n">
        <v>9.622</v>
      </c>
      <c r="L135" s="142" t="n">
        <v>89.069</v>
      </c>
      <c r="M135" s="61" t="n">
        <v>150</v>
      </c>
      <c r="N135" s="140" t="n">
        <v>20</v>
      </c>
    </row>
    <row r="136" customFormat="false" ht="12.75" hidden="false" customHeight="true" outlineLevel="0" collapsed="false">
      <c r="A136" s="49" t="n">
        <v>131</v>
      </c>
      <c r="B136" s="137" t="s">
        <v>1633</v>
      </c>
      <c r="C136" s="138" t="n">
        <v>702339</v>
      </c>
      <c r="D136" s="139" t="s">
        <v>1250</v>
      </c>
      <c r="E136" s="53" t="n">
        <v>12</v>
      </c>
      <c r="F136" s="54" t="n">
        <v>36.25</v>
      </c>
      <c r="G136" s="55" t="n">
        <v>6.056</v>
      </c>
      <c r="H136" s="96" t="n">
        <v>10.332</v>
      </c>
      <c r="I136" s="57" t="n">
        <v>34.491</v>
      </c>
      <c r="J136" s="55" t="n">
        <v>7.935</v>
      </c>
      <c r="K136" s="100" t="n">
        <v>0</v>
      </c>
      <c r="L136" s="98" t="n">
        <v>89.008</v>
      </c>
      <c r="M136" s="61" t="n">
        <v>138</v>
      </c>
      <c r="N136" s="140" t="n">
        <v>7</v>
      </c>
    </row>
    <row r="137" customFormat="false" ht="12.75" hidden="false" customHeight="true" outlineLevel="0" collapsed="false">
      <c r="A137" s="49" t="n">
        <v>132</v>
      </c>
      <c r="B137" s="141" t="s">
        <v>1634</v>
      </c>
      <c r="C137" s="138" t="n">
        <v>693633</v>
      </c>
      <c r="D137" s="139" t="s">
        <v>1227</v>
      </c>
      <c r="E137" s="74" t="n">
        <v>12</v>
      </c>
      <c r="F137" s="54" t="n">
        <v>33.233</v>
      </c>
      <c r="G137" s="55" t="n">
        <v>4.363</v>
      </c>
      <c r="H137" s="99" t="n">
        <v>0</v>
      </c>
      <c r="I137" s="57" t="n">
        <v>8.679</v>
      </c>
      <c r="J137" s="64" t="n">
        <v>0</v>
      </c>
      <c r="K137" s="97" t="n">
        <v>42.159</v>
      </c>
      <c r="L137" s="98" t="n">
        <v>88.434</v>
      </c>
      <c r="M137" s="61" t="n">
        <v>129</v>
      </c>
      <c r="N137" s="140" t="n">
        <v>-3</v>
      </c>
    </row>
    <row r="138" s="143" customFormat="true" ht="12.75" hidden="false" customHeight="true" outlineLevel="0" collapsed="false">
      <c r="A138" s="49" t="n">
        <v>133</v>
      </c>
      <c r="B138" s="141" t="s">
        <v>1635</v>
      </c>
      <c r="C138" s="138" t="n">
        <v>718496</v>
      </c>
      <c r="D138" s="139" t="s">
        <v>1074</v>
      </c>
      <c r="E138" s="53" t="n">
        <v>13</v>
      </c>
      <c r="F138" s="54" t="n">
        <v>4.203</v>
      </c>
      <c r="G138" s="55" t="n">
        <v>13.569</v>
      </c>
      <c r="H138" s="96" t="n">
        <v>36.641</v>
      </c>
      <c r="I138" s="57" t="n">
        <v>4.044</v>
      </c>
      <c r="J138" s="55" t="n">
        <v>28.567</v>
      </c>
      <c r="K138" s="97" t="n">
        <v>9.631</v>
      </c>
      <c r="L138" s="142" t="n">
        <v>88.408</v>
      </c>
      <c r="M138" s="61" t="n">
        <v>128</v>
      </c>
      <c r="N138" s="140" t="n">
        <v>-5</v>
      </c>
      <c r="O138" s="119"/>
      <c r="P138" s="119"/>
      <c r="Q138" s="119"/>
      <c r="R138" s="119"/>
      <c r="S138" s="119"/>
      <c r="T138" s="119"/>
      <c r="U138" s="119"/>
      <c r="V138" s="119"/>
      <c r="W138" s="119"/>
      <c r="X138" s="119"/>
      <c r="Y138" s="119"/>
      <c r="Z138" s="119"/>
      <c r="AA138" s="119"/>
      <c r="AB138" s="119"/>
      <c r="AC138" s="119"/>
      <c r="AD138" s="119"/>
      <c r="AE138" s="119"/>
      <c r="AF138" s="119"/>
      <c r="AG138" s="119"/>
      <c r="AH138" s="119"/>
      <c r="AI138" s="119"/>
      <c r="AJ138" s="119"/>
      <c r="AK138" s="119"/>
    </row>
    <row r="139" customFormat="false" ht="12.75" hidden="false" customHeight="true" outlineLevel="0" collapsed="false">
      <c r="A139" s="110" t="n">
        <v>134</v>
      </c>
      <c r="B139" s="141" t="s">
        <v>1636</v>
      </c>
      <c r="C139" s="138" t="n">
        <v>712802</v>
      </c>
      <c r="D139" s="139" t="s">
        <v>791</v>
      </c>
      <c r="E139" s="74" t="n">
        <v>13</v>
      </c>
      <c r="F139" s="54" t="n">
        <v>9.759</v>
      </c>
      <c r="G139" s="55" t="n">
        <v>43.43</v>
      </c>
      <c r="H139" s="96" t="n">
        <v>19.178</v>
      </c>
      <c r="I139" s="57" t="n">
        <v>15.844</v>
      </c>
      <c r="J139" s="55" t="n">
        <v>7.179</v>
      </c>
      <c r="K139" s="97" t="n">
        <v>9.633</v>
      </c>
      <c r="L139" s="142" t="n">
        <v>88.085</v>
      </c>
      <c r="M139" s="61" t="n">
        <v>151</v>
      </c>
      <c r="N139" s="140" t="n">
        <v>17</v>
      </c>
    </row>
    <row r="140" customFormat="false" ht="12.75" hidden="false" customHeight="true" outlineLevel="0" collapsed="false">
      <c r="A140" s="110" t="n">
        <v>135</v>
      </c>
      <c r="B140" s="141" t="s">
        <v>1637</v>
      </c>
      <c r="C140" s="138" t="n">
        <v>712715</v>
      </c>
      <c r="D140" s="139" t="s">
        <v>415</v>
      </c>
      <c r="E140" s="74" t="n">
        <v>13</v>
      </c>
      <c r="F140" s="54" t="n">
        <v>25.711</v>
      </c>
      <c r="G140" s="55" t="n">
        <v>28</v>
      </c>
      <c r="H140" s="96" t="n">
        <v>55.62</v>
      </c>
      <c r="I140" s="57" t="n">
        <v>4.036</v>
      </c>
      <c r="J140" s="64" t="n">
        <v>0</v>
      </c>
      <c r="K140" s="100" t="n">
        <v>0</v>
      </c>
      <c r="L140" s="142" t="n">
        <v>87.656</v>
      </c>
      <c r="M140" s="61" t="n">
        <v>143</v>
      </c>
      <c r="N140" s="140" t="n">
        <v>8</v>
      </c>
    </row>
    <row r="141" customFormat="false" ht="12.75" hidden="false" customHeight="true" outlineLevel="0" collapsed="false">
      <c r="A141" s="49" t="n">
        <v>136</v>
      </c>
      <c r="B141" s="137" t="s">
        <v>1638</v>
      </c>
      <c r="C141" s="138" t="n">
        <v>709308</v>
      </c>
      <c r="D141" s="139" t="s">
        <v>1639</v>
      </c>
      <c r="E141" s="53" t="n">
        <v>13</v>
      </c>
      <c r="F141" s="54" t="n">
        <v>27.329</v>
      </c>
      <c r="G141" s="55" t="n">
        <v>40.808</v>
      </c>
      <c r="H141" s="96" t="n">
        <v>19.841</v>
      </c>
      <c r="I141" s="68" t="n">
        <v>0</v>
      </c>
      <c r="J141" s="64" t="n">
        <v>0</v>
      </c>
      <c r="K141" s="97" t="n">
        <v>19.202</v>
      </c>
      <c r="L141" s="142" t="n">
        <v>87.339</v>
      </c>
      <c r="M141" s="61" t="n">
        <v>132</v>
      </c>
      <c r="N141" s="140" t="n">
        <v>-4</v>
      </c>
    </row>
    <row r="142" customFormat="false" ht="12.75" hidden="false" customHeight="true" outlineLevel="0" collapsed="false">
      <c r="A142" s="110" t="n">
        <v>137</v>
      </c>
      <c r="B142" s="137" t="s">
        <v>1640</v>
      </c>
      <c r="C142" s="138" t="n">
        <v>716271</v>
      </c>
      <c r="D142" s="139" t="s">
        <v>925</v>
      </c>
      <c r="E142" s="53" t="n">
        <v>12</v>
      </c>
      <c r="F142" s="54" t="n">
        <v>19.494</v>
      </c>
      <c r="G142" s="55" t="n">
        <v>39.586</v>
      </c>
      <c r="H142" s="96" t="n">
        <v>5.207</v>
      </c>
      <c r="I142" s="57" t="n">
        <v>17.271</v>
      </c>
      <c r="J142" s="55" t="n">
        <v>7.93</v>
      </c>
      <c r="K142" s="97" t="n">
        <v>10.551</v>
      </c>
      <c r="L142" s="98" t="n">
        <v>86.902</v>
      </c>
      <c r="M142" s="61" t="n">
        <v>111</v>
      </c>
      <c r="N142" s="140" t="n">
        <v>-26</v>
      </c>
    </row>
    <row r="143" customFormat="false" ht="12.75" hidden="false" customHeight="true" outlineLevel="0" collapsed="false">
      <c r="A143" s="110" t="n">
        <v>138</v>
      </c>
      <c r="B143" s="137" t="s">
        <v>1641</v>
      </c>
      <c r="C143" s="138" t="n">
        <v>719108</v>
      </c>
      <c r="D143" s="139" t="s">
        <v>283</v>
      </c>
      <c r="E143" s="74" t="n">
        <v>12</v>
      </c>
      <c r="F143" s="54" t="n">
        <v>8.336</v>
      </c>
      <c r="G143" s="55" t="n">
        <v>4.332</v>
      </c>
      <c r="H143" s="96" t="n">
        <v>22.721</v>
      </c>
      <c r="I143" s="57" t="n">
        <v>34.496</v>
      </c>
      <c r="J143" s="55" t="n">
        <v>15.749</v>
      </c>
      <c r="K143" s="97" t="n">
        <v>21.081</v>
      </c>
      <c r="L143" s="98" t="n">
        <v>86.634</v>
      </c>
      <c r="M143" s="61" t="n">
        <v>193</v>
      </c>
      <c r="N143" s="140" t="n">
        <v>55</v>
      </c>
    </row>
    <row r="144" customFormat="false" ht="12.75" hidden="false" customHeight="true" outlineLevel="0" collapsed="false">
      <c r="A144" s="49" t="n">
        <v>139</v>
      </c>
      <c r="B144" s="141" t="s">
        <v>1642</v>
      </c>
      <c r="C144" s="138" t="n">
        <v>704088</v>
      </c>
      <c r="D144" s="139" t="s">
        <v>971</v>
      </c>
      <c r="E144" s="74" t="n">
        <v>13</v>
      </c>
      <c r="F144" s="54" t="n">
        <v>12.868</v>
      </c>
      <c r="G144" s="55" t="n">
        <v>27.998</v>
      </c>
      <c r="H144" s="96" t="n">
        <v>34.765</v>
      </c>
      <c r="I144" s="57" t="n">
        <v>4.074</v>
      </c>
      <c r="J144" s="64" t="n">
        <v>0</v>
      </c>
      <c r="K144" s="97" t="n">
        <v>19.215</v>
      </c>
      <c r="L144" s="142" t="n">
        <v>86.052</v>
      </c>
      <c r="M144" s="61" t="n">
        <v>124</v>
      </c>
      <c r="N144" s="140" t="n">
        <v>-15</v>
      </c>
    </row>
    <row r="145" customFormat="false" ht="12.75" hidden="false" customHeight="true" outlineLevel="0" collapsed="false">
      <c r="A145" s="110" t="n">
        <v>140</v>
      </c>
      <c r="B145" s="144" t="s">
        <v>1643</v>
      </c>
      <c r="C145" s="138" t="n">
        <v>711239</v>
      </c>
      <c r="D145" s="139" t="s">
        <v>38</v>
      </c>
      <c r="E145" s="74" t="n">
        <v>13</v>
      </c>
      <c r="F145" s="54" t="n">
        <v>6.456</v>
      </c>
      <c r="G145" s="55" t="n">
        <v>43.748</v>
      </c>
      <c r="H145" s="96" t="n">
        <v>33.154</v>
      </c>
      <c r="I145" s="57" t="n">
        <v>4.084</v>
      </c>
      <c r="J145" s="64" t="n">
        <v>0</v>
      </c>
      <c r="K145" s="97" t="n">
        <v>4.892</v>
      </c>
      <c r="L145" s="142" t="n">
        <v>85.878</v>
      </c>
      <c r="M145" s="61" t="n">
        <v>147</v>
      </c>
      <c r="N145" s="140" t="n">
        <v>7</v>
      </c>
    </row>
    <row r="146" customFormat="false" ht="12.75" hidden="false" customHeight="true" outlineLevel="0" collapsed="false">
      <c r="A146" s="49" t="n">
        <v>141</v>
      </c>
      <c r="B146" s="141" t="s">
        <v>1644</v>
      </c>
      <c r="C146" s="138" t="n">
        <v>714832</v>
      </c>
      <c r="D146" s="139" t="s">
        <v>931</v>
      </c>
      <c r="E146" s="74" t="n">
        <v>13</v>
      </c>
      <c r="F146" s="54" t="n">
        <v>13.666</v>
      </c>
      <c r="G146" s="55" t="n">
        <v>31.395</v>
      </c>
      <c r="H146" s="96" t="n">
        <v>30.998</v>
      </c>
      <c r="I146" s="57" t="n">
        <v>4.073</v>
      </c>
      <c r="J146" s="64" t="n">
        <v>0</v>
      </c>
      <c r="K146" s="97" t="n">
        <v>19.214</v>
      </c>
      <c r="L146" s="142" t="n">
        <v>85.68</v>
      </c>
      <c r="M146" s="61" t="n">
        <v>140</v>
      </c>
      <c r="N146" s="140" t="n">
        <v>-1</v>
      </c>
    </row>
    <row r="147" customFormat="false" ht="12.75" hidden="false" customHeight="true" outlineLevel="0" collapsed="false">
      <c r="A147" s="49" t="n">
        <v>142</v>
      </c>
      <c r="B147" s="141" t="s">
        <v>1645</v>
      </c>
      <c r="C147" s="138" t="n">
        <v>714460</v>
      </c>
      <c r="D147" s="139" t="s">
        <v>878</v>
      </c>
      <c r="E147" s="53" t="n">
        <v>12</v>
      </c>
      <c r="F147" s="69" t="n">
        <v>0</v>
      </c>
      <c r="G147" s="55" t="n">
        <v>11.911</v>
      </c>
      <c r="H147" s="96" t="n">
        <v>28.332</v>
      </c>
      <c r="I147" s="57" t="n">
        <v>34.489</v>
      </c>
      <c r="J147" s="55" t="n">
        <v>7.898</v>
      </c>
      <c r="K147" s="97" t="n">
        <v>10.56</v>
      </c>
      <c r="L147" s="98" t="n">
        <v>85.292</v>
      </c>
      <c r="M147" s="61" t="n">
        <v>232</v>
      </c>
      <c r="N147" s="140" t="n">
        <v>90</v>
      </c>
    </row>
    <row r="148" customFormat="false" ht="12.75" hidden="false" customHeight="true" outlineLevel="0" collapsed="false">
      <c r="A148" s="110" t="n">
        <v>143</v>
      </c>
      <c r="B148" s="137" t="s">
        <v>1646</v>
      </c>
      <c r="C148" s="138" t="n">
        <v>724591</v>
      </c>
      <c r="D148" s="139" t="s">
        <v>818</v>
      </c>
      <c r="E148" s="74" t="n">
        <v>12</v>
      </c>
      <c r="F148" s="54" t="n">
        <v>47.123</v>
      </c>
      <c r="G148" s="55" t="n">
        <v>6.029</v>
      </c>
      <c r="H148" s="96" t="n">
        <v>10.337</v>
      </c>
      <c r="I148" s="57" t="n">
        <v>17.252</v>
      </c>
      <c r="J148" s="55" t="n">
        <v>7.907</v>
      </c>
      <c r="K148" s="97" t="n">
        <v>10.572</v>
      </c>
      <c r="L148" s="98" t="n">
        <v>85.284</v>
      </c>
      <c r="M148" s="61" t="n">
        <v>160</v>
      </c>
      <c r="N148" s="140" t="n">
        <v>17</v>
      </c>
    </row>
    <row r="149" customFormat="false" ht="12.75" hidden="false" customHeight="true" outlineLevel="0" collapsed="false">
      <c r="A149" s="110" t="n">
        <v>144</v>
      </c>
      <c r="B149" s="141" t="s">
        <v>1647</v>
      </c>
      <c r="C149" s="138" t="n">
        <v>691124</v>
      </c>
      <c r="D149" s="139" t="s">
        <v>968</v>
      </c>
      <c r="E149" s="53" t="n">
        <v>12</v>
      </c>
      <c r="F149" s="54" t="n">
        <v>12.862</v>
      </c>
      <c r="G149" s="55" t="n">
        <v>23.807</v>
      </c>
      <c r="H149" s="96" t="n">
        <v>21.828</v>
      </c>
      <c r="I149" s="57" t="n">
        <v>17.266</v>
      </c>
      <c r="J149" s="64" t="n">
        <v>0</v>
      </c>
      <c r="K149" s="97" t="n">
        <v>21.078</v>
      </c>
      <c r="L149" s="98" t="n">
        <v>83.979</v>
      </c>
      <c r="M149" s="61" t="n">
        <v>164</v>
      </c>
      <c r="N149" s="140" t="n">
        <v>20</v>
      </c>
    </row>
    <row r="150" customFormat="false" ht="12.75" hidden="false" customHeight="true" outlineLevel="0" collapsed="false">
      <c r="A150" s="49" t="n">
        <v>145</v>
      </c>
      <c r="B150" s="145" t="s">
        <v>1648</v>
      </c>
      <c r="C150" s="146" t="n">
        <v>719585</v>
      </c>
      <c r="D150" s="139" t="s">
        <v>147</v>
      </c>
      <c r="E150" s="53" t="n">
        <v>13</v>
      </c>
      <c r="F150" s="54" t="n">
        <v>39</v>
      </c>
      <c r="G150" s="55" t="n">
        <v>40</v>
      </c>
      <c r="H150" s="99" t="n">
        <v>0</v>
      </c>
      <c r="I150" s="68" t="n">
        <v>0</v>
      </c>
      <c r="J150" s="64" t="n">
        <v>0</v>
      </c>
      <c r="K150" s="97" t="n">
        <v>4.855</v>
      </c>
      <c r="L150" s="142" t="n">
        <v>83.855</v>
      </c>
      <c r="M150" s="61" t="n">
        <v>142</v>
      </c>
      <c r="N150" s="140" t="n">
        <v>-3</v>
      </c>
    </row>
    <row r="151" customFormat="false" ht="12.75" hidden="false" customHeight="true" outlineLevel="0" collapsed="false">
      <c r="A151" s="49" t="n">
        <v>146</v>
      </c>
      <c r="B151" s="141" t="s">
        <v>1649</v>
      </c>
      <c r="C151" s="138" t="n">
        <v>726570</v>
      </c>
      <c r="D151" s="139" t="s">
        <v>915</v>
      </c>
      <c r="E151" s="74" t="n">
        <v>13</v>
      </c>
      <c r="F151" s="54" t="n">
        <v>27.325</v>
      </c>
      <c r="G151" s="55" t="n">
        <v>10.061</v>
      </c>
      <c r="H151" s="96" t="n">
        <v>30.996</v>
      </c>
      <c r="I151" s="57" t="n">
        <v>15.869</v>
      </c>
      <c r="J151" s="64" t="n">
        <v>0</v>
      </c>
      <c r="K151" s="97" t="n">
        <v>9.652</v>
      </c>
      <c r="L151" s="142" t="n">
        <v>83.842</v>
      </c>
      <c r="M151" s="61" t="n">
        <v>192</v>
      </c>
      <c r="N151" s="140" t="n">
        <v>46</v>
      </c>
    </row>
    <row r="152" customFormat="false" ht="12.75" hidden="false" customHeight="true" outlineLevel="0" collapsed="false">
      <c r="A152" s="110" t="n">
        <v>147</v>
      </c>
      <c r="B152" s="141" t="s">
        <v>1650</v>
      </c>
      <c r="C152" s="138" t="n">
        <v>711141</v>
      </c>
      <c r="D152" s="139" t="s">
        <v>1171</v>
      </c>
      <c r="E152" s="53" t="n">
        <v>13</v>
      </c>
      <c r="F152" s="54" t="n">
        <v>23.2</v>
      </c>
      <c r="G152" s="55" t="n">
        <v>34.79</v>
      </c>
      <c r="H152" s="96" t="n">
        <v>17.131</v>
      </c>
      <c r="I152" s="57" t="n">
        <v>15.842</v>
      </c>
      <c r="J152" s="55" t="n">
        <v>7.18</v>
      </c>
      <c r="K152" s="97" t="n">
        <v>9.66</v>
      </c>
      <c r="L152" s="142" t="n">
        <v>83.492</v>
      </c>
      <c r="M152" s="61" t="n">
        <v>145</v>
      </c>
      <c r="N152" s="140" t="n">
        <v>-2</v>
      </c>
    </row>
    <row r="153" customFormat="false" ht="12.75" hidden="false" customHeight="true" outlineLevel="0" collapsed="false">
      <c r="A153" s="110" t="n">
        <v>148</v>
      </c>
      <c r="B153" s="141" t="s">
        <v>1651</v>
      </c>
      <c r="C153" s="138" t="n">
        <v>700046</v>
      </c>
      <c r="D153" s="139" t="s">
        <v>1184</v>
      </c>
      <c r="E153" s="74" t="n">
        <v>13</v>
      </c>
      <c r="F153" s="54" t="n">
        <v>23.509</v>
      </c>
      <c r="G153" s="55" t="n">
        <v>20.351</v>
      </c>
      <c r="H153" s="96" t="n">
        <v>41.325</v>
      </c>
      <c r="I153" s="57" t="n">
        <v>7.971</v>
      </c>
      <c r="J153" s="55" t="n">
        <v>7.177</v>
      </c>
      <c r="K153" s="97" t="n">
        <v>9.625</v>
      </c>
      <c r="L153" s="142" t="n">
        <v>82.43</v>
      </c>
      <c r="M153" s="61" t="n">
        <v>126</v>
      </c>
      <c r="N153" s="140" t="n">
        <v>-22</v>
      </c>
      <c r="AI153" s="143"/>
      <c r="AJ153" s="143"/>
      <c r="AK153" s="143"/>
    </row>
    <row r="154" customFormat="false" ht="12.75" hidden="false" customHeight="true" outlineLevel="0" collapsed="false">
      <c r="A154" s="110" t="n">
        <v>149</v>
      </c>
      <c r="B154" s="137" t="s">
        <v>1652</v>
      </c>
      <c r="C154" s="138" t="n">
        <v>715264</v>
      </c>
      <c r="D154" s="139" t="s">
        <v>1469</v>
      </c>
      <c r="E154" s="74" t="n">
        <v>12</v>
      </c>
      <c r="F154" s="54" t="n">
        <v>39.586</v>
      </c>
      <c r="G154" s="55" t="n">
        <v>12.314</v>
      </c>
      <c r="H154" s="96" t="n">
        <v>10.361</v>
      </c>
      <c r="I154" s="57" t="n">
        <v>8.631</v>
      </c>
      <c r="J154" s="64" t="n">
        <v>0</v>
      </c>
      <c r="K154" s="97" t="n">
        <v>21.079</v>
      </c>
      <c r="L154" s="98" t="n">
        <v>81.61</v>
      </c>
      <c r="M154" s="61" t="n">
        <v>174</v>
      </c>
      <c r="N154" s="140" t="n">
        <v>25</v>
      </c>
    </row>
    <row r="155" customFormat="false" ht="12.75" hidden="false" customHeight="true" outlineLevel="0" collapsed="false">
      <c r="A155" s="49" t="n">
        <v>150</v>
      </c>
      <c r="B155" s="141" t="s">
        <v>1653</v>
      </c>
      <c r="C155" s="138" t="n">
        <v>701048</v>
      </c>
      <c r="D155" s="139" t="s">
        <v>987</v>
      </c>
      <c r="E155" s="53" t="n">
        <v>12</v>
      </c>
      <c r="F155" s="54" t="n">
        <v>11.603</v>
      </c>
      <c r="G155" s="55" t="n">
        <v>12.07</v>
      </c>
      <c r="H155" s="96" t="n">
        <v>10.338</v>
      </c>
      <c r="I155" s="57" t="n">
        <v>8.683</v>
      </c>
      <c r="J155" s="55" t="n">
        <v>15.764</v>
      </c>
      <c r="K155" s="97" t="n">
        <v>42.157</v>
      </c>
      <c r="L155" s="98" t="n">
        <v>81.594</v>
      </c>
      <c r="M155" s="61" t="n">
        <v>148</v>
      </c>
      <c r="N155" s="140" t="n">
        <v>-2</v>
      </c>
    </row>
    <row r="156" customFormat="false" ht="12.75" hidden="false" customHeight="true" outlineLevel="0" collapsed="false">
      <c r="A156" s="49" t="n">
        <v>151</v>
      </c>
      <c r="B156" s="145" t="s">
        <v>1654</v>
      </c>
      <c r="C156" s="146" t="n">
        <v>689496</v>
      </c>
      <c r="D156" s="139" t="s">
        <v>1435</v>
      </c>
      <c r="E156" s="74" t="n">
        <v>13</v>
      </c>
      <c r="F156" s="54" t="n">
        <v>6.452</v>
      </c>
      <c r="G156" s="55" t="n">
        <v>14.01</v>
      </c>
      <c r="H156" s="96" t="n">
        <v>43.095</v>
      </c>
      <c r="I156" s="57" t="n">
        <v>15.861</v>
      </c>
      <c r="J156" s="55" t="n">
        <v>7.158</v>
      </c>
      <c r="K156" s="97" t="n">
        <v>4.854</v>
      </c>
      <c r="L156" s="142" t="n">
        <v>80.124</v>
      </c>
      <c r="M156" s="61" t="n">
        <v>153</v>
      </c>
      <c r="N156" s="140" t="n">
        <v>2</v>
      </c>
    </row>
    <row r="157" customFormat="false" ht="12.75" hidden="false" customHeight="true" outlineLevel="0" collapsed="false">
      <c r="A157" s="49" t="n">
        <v>152</v>
      </c>
      <c r="B157" s="141" t="s">
        <v>1655</v>
      </c>
      <c r="C157" s="138" t="n">
        <v>700465</v>
      </c>
      <c r="D157" s="139" t="s">
        <v>1656</v>
      </c>
      <c r="E157" s="53" t="n">
        <v>12</v>
      </c>
      <c r="F157" s="54" t="n">
        <v>19.492</v>
      </c>
      <c r="G157" s="55" t="n">
        <v>30.452</v>
      </c>
      <c r="H157" s="99" t="n">
        <v>0</v>
      </c>
      <c r="I157" s="57" t="n">
        <v>8.676</v>
      </c>
      <c r="J157" s="55" t="n">
        <v>7.903</v>
      </c>
      <c r="K157" s="97" t="n">
        <v>21.091</v>
      </c>
      <c r="L157" s="98" t="n">
        <v>79.711</v>
      </c>
      <c r="M157" s="61" t="n">
        <v>152</v>
      </c>
      <c r="N157" s="140" t="n">
        <v>0</v>
      </c>
    </row>
    <row r="158" customFormat="false" ht="12.75" hidden="false" customHeight="true" outlineLevel="0" collapsed="false">
      <c r="A158" s="110" t="n">
        <v>153</v>
      </c>
      <c r="B158" s="144" t="s">
        <v>1657</v>
      </c>
      <c r="C158" s="138" t="n">
        <v>716273</v>
      </c>
      <c r="D158" s="139" t="s">
        <v>925</v>
      </c>
      <c r="E158" s="74" t="n">
        <v>12</v>
      </c>
      <c r="F158" s="69" t="n">
        <v>0</v>
      </c>
      <c r="G158" s="55" t="n">
        <v>30.453</v>
      </c>
      <c r="H158" s="96" t="n">
        <v>10.369</v>
      </c>
      <c r="I158" s="57" t="n">
        <v>17.262</v>
      </c>
      <c r="J158" s="55" t="n">
        <v>15.773</v>
      </c>
      <c r="K158" s="97" t="n">
        <v>21.087</v>
      </c>
      <c r="L158" s="98" t="n">
        <v>79.171</v>
      </c>
      <c r="M158" s="61" t="n">
        <v>155</v>
      </c>
      <c r="N158" s="140" t="n">
        <v>2</v>
      </c>
    </row>
    <row r="159" customFormat="false" ht="12.75" hidden="false" customHeight="true" outlineLevel="0" collapsed="false">
      <c r="A159" s="49" t="n">
        <v>154</v>
      </c>
      <c r="B159" s="137" t="s">
        <v>1658</v>
      </c>
      <c r="C159" s="138" t="n">
        <v>712418</v>
      </c>
      <c r="D159" s="139" t="s">
        <v>1500</v>
      </c>
      <c r="E159" s="74" t="n">
        <v>12</v>
      </c>
      <c r="F159" s="54" t="n">
        <v>25.715</v>
      </c>
      <c r="G159" s="55" t="n">
        <v>11.908</v>
      </c>
      <c r="H159" s="96" t="n">
        <v>34.096</v>
      </c>
      <c r="I159" s="57" t="n">
        <v>8.671</v>
      </c>
      <c r="J159" s="64" t="n">
        <v>0</v>
      </c>
      <c r="K159" s="97" t="n">
        <v>10.57</v>
      </c>
      <c r="L159" s="98" t="n">
        <v>79.052</v>
      </c>
      <c r="M159" s="61" t="n">
        <v>154</v>
      </c>
      <c r="N159" s="140" t="n">
        <v>0</v>
      </c>
    </row>
    <row r="160" customFormat="false" ht="12.75" hidden="false" customHeight="true" outlineLevel="0" collapsed="false">
      <c r="A160" s="49" t="n">
        <v>155</v>
      </c>
      <c r="B160" s="141" t="s">
        <v>1659</v>
      </c>
      <c r="C160" s="138" t="n">
        <v>712978</v>
      </c>
      <c r="D160" s="139" t="s">
        <v>85</v>
      </c>
      <c r="E160" s="53" t="n">
        <v>12</v>
      </c>
      <c r="F160" s="54" t="n">
        <v>12.87</v>
      </c>
      <c r="G160" s="55" t="n">
        <v>11.909</v>
      </c>
      <c r="H160" s="96" t="n">
        <v>44.322</v>
      </c>
      <c r="I160" s="68" t="n">
        <v>0</v>
      </c>
      <c r="J160" s="64" t="n">
        <v>0</v>
      </c>
      <c r="K160" s="97" t="n">
        <v>21.095</v>
      </c>
      <c r="L160" s="98" t="n">
        <v>78.287</v>
      </c>
      <c r="M160" s="61" t="n">
        <v>137</v>
      </c>
      <c r="N160" s="140" t="n">
        <v>-18</v>
      </c>
    </row>
    <row r="161" customFormat="false" ht="12.75" hidden="false" customHeight="true" outlineLevel="0" collapsed="false">
      <c r="A161" s="49" t="n">
        <v>156</v>
      </c>
      <c r="B161" s="141" t="s">
        <v>1660</v>
      </c>
      <c r="C161" s="138" t="n">
        <v>715608</v>
      </c>
      <c r="D161" s="139" t="s">
        <v>915</v>
      </c>
      <c r="E161" s="74" t="n">
        <v>13</v>
      </c>
      <c r="F161" s="69" t="n">
        <v>0</v>
      </c>
      <c r="G161" s="55" t="n">
        <v>20.094</v>
      </c>
      <c r="H161" s="96" t="n">
        <v>40.293</v>
      </c>
      <c r="I161" s="57" t="n">
        <v>7.96</v>
      </c>
      <c r="J161" s="64" t="n">
        <v>0</v>
      </c>
      <c r="K161" s="97" t="n">
        <v>9.622</v>
      </c>
      <c r="L161" s="142" t="n">
        <v>77.969</v>
      </c>
      <c r="M161" s="61" t="n">
        <v>168</v>
      </c>
      <c r="N161" s="140" t="n">
        <v>12</v>
      </c>
    </row>
    <row r="162" customFormat="false" ht="12.75" hidden="false" customHeight="true" outlineLevel="0" collapsed="false">
      <c r="A162" s="110" t="n">
        <v>157</v>
      </c>
      <c r="B162" s="137" t="s">
        <v>1661</v>
      </c>
      <c r="C162" s="138" t="n">
        <v>716157</v>
      </c>
      <c r="D162" s="139" t="s">
        <v>823</v>
      </c>
      <c r="E162" s="74" t="n">
        <v>12</v>
      </c>
      <c r="F162" s="54" t="n">
        <v>8.334</v>
      </c>
      <c r="G162" s="55" t="n">
        <v>4.385</v>
      </c>
      <c r="H162" s="96" t="n">
        <v>36.287</v>
      </c>
      <c r="I162" s="57" t="n">
        <v>17.251</v>
      </c>
      <c r="J162" s="55" t="n">
        <v>15.759</v>
      </c>
      <c r="K162" s="97" t="n">
        <v>10.582</v>
      </c>
      <c r="L162" s="98" t="n">
        <v>77.631</v>
      </c>
      <c r="M162" s="61" t="n">
        <v>181</v>
      </c>
      <c r="N162" s="140" t="n">
        <v>24</v>
      </c>
    </row>
    <row r="163" customFormat="false" ht="12.75" hidden="false" customHeight="true" outlineLevel="0" collapsed="false">
      <c r="A163" s="110" t="n">
        <v>158</v>
      </c>
      <c r="B163" s="141" t="s">
        <v>1662</v>
      </c>
      <c r="C163" s="138" t="n">
        <v>709974</v>
      </c>
      <c r="D163" s="139" t="s">
        <v>1663</v>
      </c>
      <c r="E163" s="53" t="n">
        <v>12</v>
      </c>
      <c r="F163" s="54" t="n">
        <v>25.405</v>
      </c>
      <c r="G163" s="55" t="n">
        <v>5.939</v>
      </c>
      <c r="H163" s="96" t="n">
        <v>41.524</v>
      </c>
      <c r="I163" s="68" t="n">
        <v>0</v>
      </c>
      <c r="J163" s="64" t="n">
        <v>0</v>
      </c>
      <c r="K163" s="97" t="n">
        <v>10.566</v>
      </c>
      <c r="L163" s="98" t="n">
        <v>77.495</v>
      </c>
      <c r="M163" s="61" t="n">
        <v>139</v>
      </c>
      <c r="N163" s="140" t="n">
        <v>-19</v>
      </c>
    </row>
    <row r="164" customFormat="false" ht="12.75" hidden="false" customHeight="true" outlineLevel="0" collapsed="false">
      <c r="A164" s="110" t="n">
        <v>159</v>
      </c>
      <c r="B164" s="137" t="s">
        <v>1664</v>
      </c>
      <c r="C164" s="138" t="n">
        <v>705368</v>
      </c>
      <c r="D164" s="139" t="s">
        <v>1211</v>
      </c>
      <c r="E164" s="53" t="n">
        <v>13</v>
      </c>
      <c r="F164" s="54" t="n">
        <v>23.503</v>
      </c>
      <c r="G164" s="55" t="n">
        <v>20.352</v>
      </c>
      <c r="H164" s="96" t="n">
        <v>10.185</v>
      </c>
      <c r="I164" s="57" t="n">
        <v>7.967</v>
      </c>
      <c r="J164" s="55" t="n">
        <v>14.289</v>
      </c>
      <c r="K164" s="97" t="n">
        <v>19.225</v>
      </c>
      <c r="L164" s="142" t="n">
        <v>77.369</v>
      </c>
      <c r="M164" s="61" t="n">
        <v>156</v>
      </c>
      <c r="N164" s="140" t="n">
        <v>-3</v>
      </c>
    </row>
    <row r="165" customFormat="false" ht="12.75" hidden="false" customHeight="true" outlineLevel="0" collapsed="false">
      <c r="A165" s="110" t="n">
        <v>160</v>
      </c>
      <c r="B165" s="141" t="s">
        <v>1665</v>
      </c>
      <c r="C165" s="138" t="n">
        <v>724588</v>
      </c>
      <c r="D165" s="139" t="s">
        <v>818</v>
      </c>
      <c r="E165" s="74" t="n">
        <v>12</v>
      </c>
      <c r="F165" s="54" t="n">
        <v>11.605</v>
      </c>
      <c r="G165" s="55" t="n">
        <v>12.061</v>
      </c>
      <c r="H165" s="96" t="n">
        <v>10.332</v>
      </c>
      <c r="I165" s="57" t="n">
        <v>8.672</v>
      </c>
      <c r="J165" s="55" t="n">
        <v>31.497</v>
      </c>
      <c r="K165" s="97" t="n">
        <v>21.102</v>
      </c>
      <c r="L165" s="98" t="n">
        <v>76.265</v>
      </c>
      <c r="M165" s="61" t="n">
        <v>135</v>
      </c>
      <c r="N165" s="140" t="n">
        <v>-25</v>
      </c>
    </row>
    <row r="166" customFormat="false" ht="12.75" hidden="false" customHeight="true" outlineLevel="0" collapsed="false">
      <c r="A166" s="49" t="n">
        <v>161</v>
      </c>
      <c r="B166" s="141" t="s">
        <v>1666</v>
      </c>
      <c r="C166" s="138" t="n">
        <v>716480</v>
      </c>
      <c r="D166" s="139" t="s">
        <v>791</v>
      </c>
      <c r="E166" s="74" t="n">
        <v>13</v>
      </c>
      <c r="F166" s="54" t="n">
        <v>9.752</v>
      </c>
      <c r="G166" s="64" t="n">
        <v>0</v>
      </c>
      <c r="H166" s="96" t="n">
        <v>38.951</v>
      </c>
      <c r="I166" s="57" t="n">
        <v>7.976</v>
      </c>
      <c r="J166" s="55" t="n">
        <v>7.195</v>
      </c>
      <c r="K166" s="97" t="n">
        <v>19.231</v>
      </c>
      <c r="L166" s="60" t="n">
        <v>75.91</v>
      </c>
      <c r="M166" s="61" t="n">
        <v>162</v>
      </c>
      <c r="N166" s="140" t="n">
        <v>1</v>
      </c>
    </row>
    <row r="167" customFormat="false" ht="12.75" hidden="false" customHeight="true" outlineLevel="0" collapsed="false">
      <c r="A167" s="49" t="n">
        <v>162</v>
      </c>
      <c r="B167" s="141" t="s">
        <v>1667</v>
      </c>
      <c r="C167" s="138" t="n">
        <v>699625</v>
      </c>
      <c r="D167" s="139" t="s">
        <v>809</v>
      </c>
      <c r="E167" s="53" t="n">
        <v>12</v>
      </c>
      <c r="F167" s="54" t="n">
        <v>33.23</v>
      </c>
      <c r="G167" s="64" t="n">
        <v>0</v>
      </c>
      <c r="H167" s="96" t="n">
        <v>22.839</v>
      </c>
      <c r="I167" s="57" t="n">
        <v>8.647</v>
      </c>
      <c r="J167" s="55" t="n">
        <v>7.927</v>
      </c>
      <c r="K167" s="97" t="n">
        <v>10.592</v>
      </c>
      <c r="L167" s="98" t="n">
        <v>75.308</v>
      </c>
      <c r="M167" s="61" t="n">
        <v>119</v>
      </c>
      <c r="N167" s="140" t="n">
        <v>-43</v>
      </c>
    </row>
    <row r="168" customFormat="false" ht="12.75" hidden="false" customHeight="true" outlineLevel="0" collapsed="false">
      <c r="A168" s="49" t="n">
        <v>163</v>
      </c>
      <c r="B168" s="141" t="s">
        <v>570</v>
      </c>
      <c r="C168" s="138" t="n">
        <v>694484</v>
      </c>
      <c r="D168" s="147" t="s">
        <v>97</v>
      </c>
      <c r="E168" s="74" t="n">
        <v>12</v>
      </c>
      <c r="F168" s="54" t="n">
        <v>51.922</v>
      </c>
      <c r="G168" s="55" t="n">
        <v>17.295</v>
      </c>
      <c r="H168" s="96" t="n">
        <v>22.728</v>
      </c>
      <c r="I168" s="68" t="n">
        <v>0</v>
      </c>
      <c r="J168" s="64" t="n">
        <v>0</v>
      </c>
      <c r="K168" s="100" t="n">
        <v>0</v>
      </c>
      <c r="L168" s="98" t="n">
        <v>74.65</v>
      </c>
      <c r="M168" s="61" t="n">
        <v>165</v>
      </c>
      <c r="N168" s="140" t="n">
        <v>2</v>
      </c>
    </row>
    <row r="169" customFormat="false" ht="12.75" hidden="false" customHeight="true" outlineLevel="0" collapsed="false">
      <c r="A169" s="49" t="n">
        <v>164</v>
      </c>
      <c r="B169" s="137" t="s">
        <v>1668</v>
      </c>
      <c r="C169" s="138" t="n">
        <v>710852</v>
      </c>
      <c r="D169" s="139" t="s">
        <v>147</v>
      </c>
      <c r="E169" s="74" t="n">
        <v>13</v>
      </c>
      <c r="F169" s="54" t="n">
        <v>30.001</v>
      </c>
      <c r="G169" s="64" t="n">
        <v>0</v>
      </c>
      <c r="H169" s="96" t="n">
        <v>32.5</v>
      </c>
      <c r="I169" s="57" t="n">
        <v>4.07</v>
      </c>
      <c r="J169" s="55" t="n">
        <v>7.165</v>
      </c>
      <c r="K169" s="97" t="n">
        <v>4.847</v>
      </c>
      <c r="L169" s="142" t="n">
        <v>74.513</v>
      </c>
      <c r="M169" s="61" t="n">
        <v>166</v>
      </c>
      <c r="N169" s="140" t="n">
        <v>2</v>
      </c>
    </row>
    <row r="170" customFormat="false" ht="12.75" hidden="false" customHeight="true" outlineLevel="0" collapsed="false">
      <c r="A170" s="49" t="n">
        <v>165</v>
      </c>
      <c r="B170" s="141" t="s">
        <v>1669</v>
      </c>
      <c r="C170" s="138" t="n">
        <v>724772</v>
      </c>
      <c r="D170" s="139" t="s">
        <v>1136</v>
      </c>
      <c r="E170" s="74" t="n">
        <v>13</v>
      </c>
      <c r="F170" s="54" t="n">
        <v>5.832</v>
      </c>
      <c r="G170" s="55" t="n">
        <v>8.568</v>
      </c>
      <c r="H170" s="96" t="n">
        <v>26.763</v>
      </c>
      <c r="I170" s="57" t="n">
        <v>31.689</v>
      </c>
      <c r="J170" s="55" t="n">
        <v>7.145</v>
      </c>
      <c r="K170" s="97" t="n">
        <v>4.887</v>
      </c>
      <c r="L170" s="142" t="n">
        <v>74.165</v>
      </c>
      <c r="M170" s="61" t="n">
        <v>276</v>
      </c>
      <c r="N170" s="140" t="n">
        <v>111</v>
      </c>
    </row>
    <row r="171" customFormat="false" ht="12.75" hidden="false" customHeight="true" outlineLevel="0" collapsed="false">
      <c r="A171" s="110" t="n">
        <v>166</v>
      </c>
      <c r="B171" s="141" t="s">
        <v>1670</v>
      </c>
      <c r="C171" s="138" t="n">
        <v>719249</v>
      </c>
      <c r="D171" s="139" t="s">
        <v>803</v>
      </c>
      <c r="E171" s="74" t="n">
        <v>13</v>
      </c>
      <c r="F171" s="54" t="n">
        <v>23.507</v>
      </c>
      <c r="G171" s="55" t="n">
        <v>20.353</v>
      </c>
      <c r="H171" s="96" t="n">
        <v>20.349</v>
      </c>
      <c r="I171" s="57" t="n">
        <v>15.847</v>
      </c>
      <c r="J171" s="55" t="n">
        <v>14.294</v>
      </c>
      <c r="K171" s="97" t="n">
        <v>4.871</v>
      </c>
      <c r="L171" s="142" t="n">
        <v>74.001</v>
      </c>
      <c r="M171" s="61" t="n">
        <v>202</v>
      </c>
      <c r="N171" s="140" t="n">
        <v>36</v>
      </c>
    </row>
    <row r="172" customFormat="false" ht="12.75" hidden="false" customHeight="true" outlineLevel="0" collapsed="false">
      <c r="A172" s="110" t="n">
        <v>167</v>
      </c>
      <c r="B172" s="141" t="s">
        <v>1671</v>
      </c>
      <c r="C172" s="138" t="n">
        <v>694478</v>
      </c>
      <c r="D172" s="139" t="s">
        <v>809</v>
      </c>
      <c r="E172" s="74" t="n">
        <v>12</v>
      </c>
      <c r="F172" s="54" t="n">
        <v>8.337</v>
      </c>
      <c r="G172" s="64" t="n">
        <v>0</v>
      </c>
      <c r="H172" s="96" t="n">
        <v>35.676</v>
      </c>
      <c r="I172" s="57" t="n">
        <v>8.639</v>
      </c>
      <c r="J172" s="55" t="n">
        <v>7.926</v>
      </c>
      <c r="K172" s="97" t="n">
        <v>21.103</v>
      </c>
      <c r="L172" s="98" t="n">
        <v>73.755</v>
      </c>
      <c r="M172" s="61" t="n">
        <v>173</v>
      </c>
      <c r="N172" s="140" t="n">
        <v>6</v>
      </c>
    </row>
    <row r="173" customFormat="false" ht="12.75" hidden="false" customHeight="true" outlineLevel="0" collapsed="false">
      <c r="A173" s="110" t="n">
        <v>168</v>
      </c>
      <c r="B173" s="137" t="s">
        <v>1672</v>
      </c>
      <c r="C173" s="138" t="n">
        <v>703779</v>
      </c>
      <c r="D173" s="139" t="s">
        <v>1234</v>
      </c>
      <c r="E173" s="53" t="n">
        <v>13</v>
      </c>
      <c r="F173" s="54" t="n">
        <v>11.602</v>
      </c>
      <c r="G173" s="55" t="n">
        <v>42.819</v>
      </c>
      <c r="H173" s="96" t="n">
        <v>8.58</v>
      </c>
      <c r="I173" s="57" t="n">
        <v>4.088</v>
      </c>
      <c r="J173" s="55" t="n">
        <v>14.31</v>
      </c>
      <c r="K173" s="97" t="n">
        <v>4.921</v>
      </c>
      <c r="L173" s="142" t="n">
        <v>73.652</v>
      </c>
      <c r="M173" s="61" t="n">
        <v>78</v>
      </c>
      <c r="N173" s="140" t="n">
        <v>-90</v>
      </c>
    </row>
    <row r="174" customFormat="false" ht="12.75" hidden="false" customHeight="true" outlineLevel="0" collapsed="false">
      <c r="A174" s="49" t="n">
        <v>169</v>
      </c>
      <c r="B174" s="141" t="s">
        <v>1673</v>
      </c>
      <c r="C174" s="138" t="n">
        <v>723228</v>
      </c>
      <c r="D174" s="139" t="s">
        <v>898</v>
      </c>
      <c r="E174" s="74" t="n">
        <v>13</v>
      </c>
      <c r="F174" s="54" t="n">
        <v>4.202</v>
      </c>
      <c r="G174" s="64" t="n">
        <v>0</v>
      </c>
      <c r="H174" s="96" t="n">
        <v>18.526</v>
      </c>
      <c r="I174" s="57" t="n">
        <v>31.686</v>
      </c>
      <c r="J174" s="64" t="n">
        <v>0</v>
      </c>
      <c r="K174" s="97" t="n">
        <v>19.22</v>
      </c>
      <c r="L174" s="60" t="n">
        <v>73.634</v>
      </c>
      <c r="M174" s="61" t="n">
        <v>182</v>
      </c>
      <c r="N174" s="140" t="n">
        <v>13</v>
      </c>
    </row>
    <row r="175" customFormat="false" ht="12.75" hidden="false" customHeight="true" outlineLevel="0" collapsed="false">
      <c r="A175" s="49" t="n">
        <v>170</v>
      </c>
      <c r="B175" s="137" t="s">
        <v>575</v>
      </c>
      <c r="C175" s="138" t="n">
        <v>714094</v>
      </c>
      <c r="D175" s="139" t="s">
        <v>97</v>
      </c>
      <c r="E175" s="53" t="n">
        <v>12</v>
      </c>
      <c r="F175" s="54" t="n">
        <v>8.333</v>
      </c>
      <c r="G175" s="55" t="n">
        <v>4.375</v>
      </c>
      <c r="H175" s="96" t="n">
        <v>35.504</v>
      </c>
      <c r="I175" s="57" t="n">
        <v>8.646</v>
      </c>
      <c r="J175" s="55" t="n">
        <v>7.923</v>
      </c>
      <c r="K175" s="97" t="n">
        <v>21.082</v>
      </c>
      <c r="L175" s="98" t="n">
        <v>73.565</v>
      </c>
      <c r="M175" s="61" t="n">
        <v>175</v>
      </c>
      <c r="N175" s="140" t="n">
        <v>5</v>
      </c>
    </row>
    <row r="176" customFormat="false" ht="12.75" hidden="false" customHeight="true" outlineLevel="0" collapsed="false">
      <c r="A176" s="110" t="n">
        <v>171</v>
      </c>
      <c r="B176" s="141" t="s">
        <v>1674</v>
      </c>
      <c r="C176" s="138" t="n">
        <v>703107</v>
      </c>
      <c r="D176" s="139" t="s">
        <v>835</v>
      </c>
      <c r="E176" s="53" t="n">
        <v>13</v>
      </c>
      <c r="F176" s="54" t="n">
        <v>6.448</v>
      </c>
      <c r="G176" s="55" t="n">
        <v>14.013</v>
      </c>
      <c r="H176" s="96" t="n">
        <v>33.152</v>
      </c>
      <c r="I176" s="68" t="n">
        <v>0</v>
      </c>
      <c r="J176" s="55" t="n">
        <v>7.168</v>
      </c>
      <c r="K176" s="97" t="n">
        <v>19.201</v>
      </c>
      <c r="L176" s="142" t="n">
        <v>73.534</v>
      </c>
      <c r="M176" s="61" t="n">
        <v>170</v>
      </c>
      <c r="N176" s="140" t="n">
        <v>-1</v>
      </c>
    </row>
    <row r="177" customFormat="false" ht="12.75" hidden="false" customHeight="true" outlineLevel="0" collapsed="false">
      <c r="A177" s="110" t="n">
        <v>172</v>
      </c>
      <c r="B177" s="144" t="s">
        <v>1675</v>
      </c>
      <c r="C177" s="138" t="n">
        <v>701089</v>
      </c>
      <c r="D177" s="147" t="s">
        <v>100</v>
      </c>
      <c r="E177" s="53" t="n">
        <v>12</v>
      </c>
      <c r="F177" s="54" t="n">
        <v>19.491</v>
      </c>
      <c r="G177" s="55" t="n">
        <v>38.44</v>
      </c>
      <c r="H177" s="96" t="n">
        <v>10.359</v>
      </c>
      <c r="I177" s="57" t="n">
        <v>4.425</v>
      </c>
      <c r="J177" s="55" t="n">
        <v>4.027</v>
      </c>
      <c r="K177" s="97" t="n">
        <v>10.546</v>
      </c>
      <c r="L177" s="98" t="n">
        <v>72.902</v>
      </c>
      <c r="M177" s="61" t="n">
        <v>158</v>
      </c>
      <c r="N177" s="140" t="n">
        <v>-14</v>
      </c>
    </row>
    <row r="178" customFormat="false" ht="12.75" hidden="false" customHeight="true" outlineLevel="0" collapsed="false">
      <c r="A178" s="110" t="n">
        <v>173</v>
      </c>
      <c r="B178" s="141" t="s">
        <v>1676</v>
      </c>
      <c r="C178" s="138" t="n">
        <v>716697</v>
      </c>
      <c r="D178" s="139" t="s">
        <v>851</v>
      </c>
      <c r="E178" s="53" t="n">
        <v>13</v>
      </c>
      <c r="F178" s="54" t="n">
        <v>2.96</v>
      </c>
      <c r="G178" s="55" t="n">
        <v>17.135</v>
      </c>
      <c r="H178" s="96" t="n">
        <v>42.819</v>
      </c>
      <c r="I178" s="57" t="n">
        <v>7.95</v>
      </c>
      <c r="J178" s="64" t="n">
        <v>0</v>
      </c>
      <c r="K178" s="97" t="n">
        <v>4.917</v>
      </c>
      <c r="L178" s="142" t="n">
        <v>72.821</v>
      </c>
      <c r="M178" s="61" t="n">
        <v>189</v>
      </c>
      <c r="N178" s="140" t="n">
        <v>16</v>
      </c>
    </row>
    <row r="179" customFormat="false" ht="12.75" hidden="false" customHeight="true" outlineLevel="0" collapsed="false">
      <c r="A179" s="49" t="n">
        <v>174</v>
      </c>
      <c r="B179" s="141" t="s">
        <v>1677</v>
      </c>
      <c r="C179" s="138" t="n">
        <v>729240</v>
      </c>
      <c r="D179" s="139" t="s">
        <v>147</v>
      </c>
      <c r="E179" s="74" t="n">
        <v>13</v>
      </c>
      <c r="F179" s="54" t="n">
        <v>30.004</v>
      </c>
      <c r="G179" s="55" t="n">
        <v>32.5</v>
      </c>
      <c r="H179" s="96" t="n">
        <v>40</v>
      </c>
      <c r="I179" s="68" t="n">
        <v>0</v>
      </c>
      <c r="J179" s="64" t="n">
        <v>0</v>
      </c>
      <c r="K179" s="100" t="n">
        <v>0</v>
      </c>
      <c r="L179" s="142" t="n">
        <v>72.5</v>
      </c>
      <c r="M179" s="61" t="n">
        <v>178</v>
      </c>
      <c r="N179" s="140" t="n">
        <v>4</v>
      </c>
    </row>
    <row r="180" customFormat="false" ht="12.75" hidden="false" customHeight="true" outlineLevel="0" collapsed="false">
      <c r="A180" s="110" t="n">
        <v>175</v>
      </c>
      <c r="B180" s="141" t="s">
        <v>1678</v>
      </c>
      <c r="C180" s="138" t="n">
        <v>690796</v>
      </c>
      <c r="D180" s="147" t="s">
        <v>987</v>
      </c>
      <c r="E180" s="74" t="n">
        <v>13</v>
      </c>
      <c r="F180" s="54" t="n">
        <v>2.964</v>
      </c>
      <c r="G180" s="55" t="n">
        <v>17.134</v>
      </c>
      <c r="H180" s="96" t="n">
        <v>17.134</v>
      </c>
      <c r="I180" s="68" t="n">
        <v>0</v>
      </c>
      <c r="J180" s="55" t="n">
        <v>28.566</v>
      </c>
      <c r="K180" s="97" t="n">
        <v>9.661</v>
      </c>
      <c r="L180" s="142" t="n">
        <v>72.495</v>
      </c>
      <c r="M180" s="61" t="n">
        <v>179</v>
      </c>
      <c r="N180" s="140" t="n">
        <v>4</v>
      </c>
    </row>
    <row r="181" customFormat="false" ht="12.75" hidden="false" customHeight="true" outlineLevel="0" collapsed="false">
      <c r="A181" s="110" t="n">
        <v>176</v>
      </c>
      <c r="B181" s="141" t="s">
        <v>1679</v>
      </c>
      <c r="C181" s="138" t="n">
        <v>707793</v>
      </c>
      <c r="D181" s="139" t="s">
        <v>1376</v>
      </c>
      <c r="E181" s="74" t="n">
        <v>13</v>
      </c>
      <c r="F181" s="54" t="n">
        <v>8.312</v>
      </c>
      <c r="G181" s="55" t="n">
        <v>6.81</v>
      </c>
      <c r="H181" s="96" t="n">
        <v>9.271</v>
      </c>
      <c r="I181" s="57" t="n">
        <v>15.853</v>
      </c>
      <c r="J181" s="55" t="n">
        <v>7.185</v>
      </c>
      <c r="K181" s="97" t="n">
        <v>38.403</v>
      </c>
      <c r="L181" s="142" t="n">
        <v>71.839</v>
      </c>
      <c r="M181" s="61" t="n">
        <v>210</v>
      </c>
      <c r="N181" s="140" t="n">
        <v>34</v>
      </c>
    </row>
    <row r="182" customFormat="false" ht="12.75" hidden="false" customHeight="true" outlineLevel="0" collapsed="false">
      <c r="A182" s="110" t="n">
        <v>177</v>
      </c>
      <c r="B182" s="137" t="s">
        <v>1680</v>
      </c>
      <c r="C182" s="138" t="n">
        <v>710675</v>
      </c>
      <c r="D182" s="139" t="s">
        <v>464</v>
      </c>
      <c r="E182" s="53" t="n">
        <v>12</v>
      </c>
      <c r="F182" s="54" t="n">
        <v>23.204</v>
      </c>
      <c r="G182" s="55" t="n">
        <v>24.111</v>
      </c>
      <c r="H182" s="96" t="n">
        <v>5.186</v>
      </c>
      <c r="I182" s="57" t="n">
        <v>8.675</v>
      </c>
      <c r="J182" s="55" t="n">
        <v>15.77</v>
      </c>
      <c r="K182" s="97" t="n">
        <v>5.393</v>
      </c>
      <c r="L182" s="98" t="n">
        <v>71.76</v>
      </c>
      <c r="M182" s="61" t="n">
        <v>180</v>
      </c>
      <c r="N182" s="140" t="n">
        <v>3</v>
      </c>
    </row>
    <row r="183" customFormat="false" ht="12.75" hidden="false" customHeight="true" outlineLevel="0" collapsed="false">
      <c r="A183" s="49" t="n">
        <v>178</v>
      </c>
      <c r="B183" s="50" t="s">
        <v>1681</v>
      </c>
      <c r="C183" s="51" t="n">
        <v>689133</v>
      </c>
      <c r="D183" s="51" t="s">
        <v>929</v>
      </c>
      <c r="E183" s="53" t="n">
        <v>12</v>
      </c>
      <c r="F183" s="54" t="n">
        <v>33.232</v>
      </c>
      <c r="G183" s="64" t="n">
        <v>0</v>
      </c>
      <c r="H183" s="96" t="n">
        <v>22.832</v>
      </c>
      <c r="I183" s="57" t="n">
        <v>4.435</v>
      </c>
      <c r="J183" s="64" t="n">
        <v>0</v>
      </c>
      <c r="K183" s="97" t="n">
        <v>10.6</v>
      </c>
      <c r="L183" s="60" t="n">
        <v>71.099</v>
      </c>
      <c r="M183" s="61" t="n">
        <v>144</v>
      </c>
      <c r="N183" s="140" t="n">
        <v>-34</v>
      </c>
      <c r="O183" s="5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  <c r="AH183" s="66"/>
      <c r="AI183" s="66"/>
      <c r="AJ183" s="66"/>
      <c r="AK183" s="66"/>
    </row>
    <row r="184" customFormat="false" ht="12.75" hidden="false" customHeight="true" outlineLevel="0" collapsed="false">
      <c r="A184" s="110" t="n">
        <v>179</v>
      </c>
      <c r="B184" s="141" t="s">
        <v>1682</v>
      </c>
      <c r="C184" s="138" t="n">
        <v>709973</v>
      </c>
      <c r="D184" s="139" t="s">
        <v>1663</v>
      </c>
      <c r="E184" s="74" t="n">
        <v>13</v>
      </c>
      <c r="F184" s="54" t="n">
        <v>6.356</v>
      </c>
      <c r="G184" s="55" t="n">
        <v>27.147</v>
      </c>
      <c r="H184" s="96" t="n">
        <v>34.79</v>
      </c>
      <c r="I184" s="57" t="n">
        <v>4.027</v>
      </c>
      <c r="J184" s="64" t="n">
        <v>0</v>
      </c>
      <c r="K184" s="97" t="n">
        <v>4.902</v>
      </c>
      <c r="L184" s="142" t="n">
        <v>70.866</v>
      </c>
      <c r="M184" s="61" t="n">
        <v>167</v>
      </c>
      <c r="N184" s="140" t="n">
        <v>-12</v>
      </c>
    </row>
    <row r="185" customFormat="false" ht="12.75" hidden="false" customHeight="true" outlineLevel="0" collapsed="false">
      <c r="A185" s="49" t="n">
        <v>180</v>
      </c>
      <c r="B185" s="141" t="s">
        <v>1683</v>
      </c>
      <c r="C185" s="138" t="n">
        <v>715114</v>
      </c>
      <c r="D185" s="139" t="s">
        <v>789</v>
      </c>
      <c r="E185" s="74" t="n">
        <v>13</v>
      </c>
      <c r="F185" s="54" t="n">
        <v>4.162</v>
      </c>
      <c r="G185" s="55" t="n">
        <v>13.574</v>
      </c>
      <c r="H185" s="96" t="n">
        <v>9.267</v>
      </c>
      <c r="I185" s="57" t="n">
        <v>15.858</v>
      </c>
      <c r="J185" s="55" t="n">
        <v>28.561</v>
      </c>
      <c r="K185" s="97" t="n">
        <v>19.225</v>
      </c>
      <c r="L185" s="142" t="n">
        <v>70.627</v>
      </c>
      <c r="M185" s="61" t="n">
        <v>184</v>
      </c>
      <c r="N185" s="140" t="n">
        <v>4</v>
      </c>
    </row>
    <row r="186" customFormat="false" ht="12.75" hidden="false" customHeight="true" outlineLevel="0" collapsed="false">
      <c r="A186" s="110" t="n">
        <v>181</v>
      </c>
      <c r="B186" s="144" t="s">
        <v>1684</v>
      </c>
      <c r="C186" s="138" t="n">
        <v>719958</v>
      </c>
      <c r="D186" s="139" t="s">
        <v>1019</v>
      </c>
      <c r="E186" s="53" t="n">
        <v>13</v>
      </c>
      <c r="F186" s="54" t="n">
        <v>12.715</v>
      </c>
      <c r="G186" s="55" t="n">
        <v>17.377</v>
      </c>
      <c r="H186" s="96" t="n">
        <v>26.765</v>
      </c>
      <c r="I186" s="57" t="n">
        <v>15.867</v>
      </c>
      <c r="J186" s="64" t="n">
        <v>0</v>
      </c>
      <c r="K186" s="97" t="n">
        <v>9.611</v>
      </c>
      <c r="L186" s="142" t="n">
        <v>69.62</v>
      </c>
      <c r="M186" s="61" t="n">
        <v>191</v>
      </c>
      <c r="N186" s="140" t="n">
        <v>10</v>
      </c>
    </row>
    <row r="187" customFormat="false" ht="12.75" hidden="false" customHeight="true" outlineLevel="0" collapsed="false">
      <c r="A187" s="110" t="n">
        <v>182</v>
      </c>
      <c r="B187" s="141" t="s">
        <v>1685</v>
      </c>
      <c r="C187" s="138" t="n">
        <v>709889</v>
      </c>
      <c r="D187" s="139" t="s">
        <v>847</v>
      </c>
      <c r="E187" s="74" t="n">
        <v>12</v>
      </c>
      <c r="F187" s="54" t="n">
        <v>40.171</v>
      </c>
      <c r="G187" s="55" t="n">
        <v>3.038</v>
      </c>
      <c r="H187" s="96" t="n">
        <v>10.925</v>
      </c>
      <c r="I187" s="57" t="n">
        <v>4.417</v>
      </c>
      <c r="J187" s="55" t="n">
        <v>7.921</v>
      </c>
      <c r="K187" s="97" t="n">
        <v>10.544</v>
      </c>
      <c r="L187" s="98" t="n">
        <v>69.561</v>
      </c>
      <c r="M187" s="61" t="n">
        <v>186</v>
      </c>
      <c r="N187" s="140" t="n">
        <v>4</v>
      </c>
    </row>
    <row r="188" customFormat="false" ht="12.75" hidden="false" customHeight="true" outlineLevel="0" collapsed="false">
      <c r="A188" s="110" t="n">
        <v>183</v>
      </c>
      <c r="B188" s="137" t="s">
        <v>557</v>
      </c>
      <c r="C188" s="138" t="n">
        <v>715352</v>
      </c>
      <c r="D188" s="139" t="s">
        <v>239</v>
      </c>
      <c r="E188" s="74" t="n">
        <v>12</v>
      </c>
      <c r="F188" s="69" t="n">
        <v>0</v>
      </c>
      <c r="G188" s="64" t="n">
        <v>0</v>
      </c>
      <c r="H188" s="96" t="n">
        <v>41.25</v>
      </c>
      <c r="I188" s="57" t="n">
        <v>17.257</v>
      </c>
      <c r="J188" s="55" t="n">
        <v>7.886</v>
      </c>
      <c r="K188" s="97" t="n">
        <v>10.584</v>
      </c>
      <c r="L188" s="98" t="n">
        <v>69.091</v>
      </c>
      <c r="M188" s="61" t="n">
        <v>228</v>
      </c>
      <c r="N188" s="140" t="n">
        <v>45</v>
      </c>
    </row>
    <row r="189" customFormat="false" ht="12.75" hidden="false" customHeight="true" outlineLevel="0" collapsed="false">
      <c r="A189" s="49" t="n">
        <v>184</v>
      </c>
      <c r="B189" s="141" t="s">
        <v>1686</v>
      </c>
      <c r="C189" s="138" t="n">
        <v>701725</v>
      </c>
      <c r="D189" s="139" t="s">
        <v>979</v>
      </c>
      <c r="E189" s="53" t="n">
        <v>12</v>
      </c>
      <c r="F189" s="54" t="n">
        <v>16.616</v>
      </c>
      <c r="G189" s="55" t="n">
        <v>4.382</v>
      </c>
      <c r="H189" s="96" t="n">
        <v>27.916</v>
      </c>
      <c r="I189" s="57" t="n">
        <v>8.685</v>
      </c>
      <c r="J189" s="55" t="n">
        <v>15.761</v>
      </c>
      <c r="K189" s="97" t="n">
        <v>5.353</v>
      </c>
      <c r="L189" s="98" t="n">
        <v>68.978</v>
      </c>
      <c r="M189" s="61" t="n">
        <v>159</v>
      </c>
      <c r="N189" s="140" t="n">
        <v>-25</v>
      </c>
    </row>
    <row r="190" customFormat="false" ht="12.75" hidden="false" customHeight="true" outlineLevel="0" collapsed="false">
      <c r="A190" s="110" t="n">
        <v>185</v>
      </c>
      <c r="B190" s="137" t="s">
        <v>1687</v>
      </c>
      <c r="C190" s="138" t="n">
        <v>694740</v>
      </c>
      <c r="D190" s="139" t="s">
        <v>845</v>
      </c>
      <c r="E190" s="74" t="n">
        <v>12</v>
      </c>
      <c r="F190" s="54" t="n">
        <v>25.712</v>
      </c>
      <c r="G190" s="55" t="n">
        <v>5.975</v>
      </c>
      <c r="H190" s="96" t="n">
        <v>21.825</v>
      </c>
      <c r="I190" s="57" t="n">
        <v>4.432</v>
      </c>
      <c r="J190" s="55" t="n">
        <v>15.747</v>
      </c>
      <c r="K190" s="97" t="n">
        <v>5.358</v>
      </c>
      <c r="L190" s="98" t="n">
        <v>68.642</v>
      </c>
      <c r="M190" s="61" t="n">
        <v>188</v>
      </c>
      <c r="N190" s="140" t="n">
        <v>3</v>
      </c>
    </row>
    <row r="191" customFormat="false" ht="12.75" hidden="false" customHeight="true" outlineLevel="0" collapsed="false">
      <c r="A191" s="49" t="n">
        <v>186</v>
      </c>
      <c r="B191" s="137" t="s">
        <v>1688</v>
      </c>
      <c r="C191" s="138" t="n">
        <v>717382</v>
      </c>
      <c r="D191" s="139" t="s">
        <v>85</v>
      </c>
      <c r="E191" s="53" t="n">
        <v>12</v>
      </c>
      <c r="F191" s="54" t="n">
        <v>25.71</v>
      </c>
      <c r="G191" s="55" t="n">
        <v>5.96</v>
      </c>
      <c r="H191" s="96" t="n">
        <v>21.826</v>
      </c>
      <c r="I191" s="68" t="n">
        <v>0</v>
      </c>
      <c r="J191" s="64" t="n">
        <v>0</v>
      </c>
      <c r="K191" s="97" t="n">
        <v>21.089</v>
      </c>
      <c r="L191" s="98" t="n">
        <v>68.625</v>
      </c>
      <c r="M191" s="61" t="n">
        <v>176</v>
      </c>
      <c r="N191" s="140" t="n">
        <v>-10</v>
      </c>
    </row>
    <row r="192" customFormat="false" ht="12.75" hidden="false" customHeight="true" outlineLevel="0" collapsed="false">
      <c r="A192" s="49" t="n">
        <v>187</v>
      </c>
      <c r="B192" s="141" t="s">
        <v>1689</v>
      </c>
      <c r="C192" s="138" t="n">
        <v>712352</v>
      </c>
      <c r="D192" s="147" t="s">
        <v>1064</v>
      </c>
      <c r="E192" s="53" t="n">
        <v>13</v>
      </c>
      <c r="F192" s="54" t="n">
        <v>3.272</v>
      </c>
      <c r="G192" s="55" t="n">
        <v>14.011</v>
      </c>
      <c r="H192" s="96" t="n">
        <v>50</v>
      </c>
      <c r="I192" s="57" t="n">
        <v>4.003</v>
      </c>
      <c r="J192" s="64" t="n">
        <v>0</v>
      </c>
      <c r="K192" s="100" t="n">
        <v>0</v>
      </c>
      <c r="L192" s="142" t="n">
        <v>68.014</v>
      </c>
      <c r="M192" s="61" t="n">
        <v>194</v>
      </c>
      <c r="N192" s="140" t="n">
        <v>7</v>
      </c>
    </row>
    <row r="193" customFormat="false" ht="12.75" hidden="false" customHeight="true" outlineLevel="0" collapsed="false">
      <c r="A193" s="110" t="n">
        <v>188</v>
      </c>
      <c r="B193" s="141" t="s">
        <v>1690</v>
      </c>
      <c r="C193" s="138" t="n">
        <v>700135</v>
      </c>
      <c r="D193" s="139" t="s">
        <v>1184</v>
      </c>
      <c r="E193" s="53" t="n">
        <v>13</v>
      </c>
      <c r="F193" s="54" t="n">
        <v>11.761</v>
      </c>
      <c r="G193" s="55" t="n">
        <v>20.347</v>
      </c>
      <c r="H193" s="96" t="n">
        <v>20.348</v>
      </c>
      <c r="I193" s="57" t="n">
        <v>7.944</v>
      </c>
      <c r="J193" s="55" t="n">
        <v>3.697</v>
      </c>
      <c r="K193" s="97" t="n">
        <v>19.211</v>
      </c>
      <c r="L193" s="142" t="n">
        <v>67.85</v>
      </c>
      <c r="M193" s="61" t="n">
        <v>127</v>
      </c>
      <c r="N193" s="140" t="n">
        <v>-61</v>
      </c>
    </row>
    <row r="194" customFormat="false" ht="12.75" hidden="false" customHeight="true" outlineLevel="0" collapsed="false">
      <c r="A194" s="110" t="n">
        <v>189</v>
      </c>
      <c r="B194" s="137" t="s">
        <v>1691</v>
      </c>
      <c r="C194" s="138" t="n">
        <v>710977</v>
      </c>
      <c r="D194" s="139" t="s">
        <v>987</v>
      </c>
      <c r="E194" s="53" t="n">
        <v>13</v>
      </c>
      <c r="F194" s="54" t="n">
        <v>11.614</v>
      </c>
      <c r="G194" s="55" t="n">
        <v>17.131</v>
      </c>
      <c r="H194" s="96" t="n">
        <v>26.764</v>
      </c>
      <c r="I194" s="57" t="n">
        <v>7.973</v>
      </c>
      <c r="J194" s="55" t="n">
        <v>14.283</v>
      </c>
      <c r="K194" s="97" t="n">
        <v>9.617</v>
      </c>
      <c r="L194" s="142" t="n">
        <v>67.795</v>
      </c>
      <c r="M194" s="61" t="n">
        <v>177</v>
      </c>
      <c r="N194" s="140" t="n">
        <v>-12</v>
      </c>
    </row>
    <row r="195" customFormat="false" ht="12.75" hidden="false" customHeight="true" outlineLevel="0" collapsed="false">
      <c r="A195" s="110" t="n">
        <v>190</v>
      </c>
      <c r="B195" s="141" t="s">
        <v>1692</v>
      </c>
      <c r="C195" s="138" t="n">
        <v>720318</v>
      </c>
      <c r="D195" s="139" t="s">
        <v>1147</v>
      </c>
      <c r="E195" s="74" t="n">
        <v>13</v>
      </c>
      <c r="F195" s="69" t="n">
        <v>0</v>
      </c>
      <c r="G195" s="55" t="n">
        <v>28.002</v>
      </c>
      <c r="H195" s="96" t="n">
        <v>34.764</v>
      </c>
      <c r="I195" s="68" t="n">
        <v>0</v>
      </c>
      <c r="J195" s="64" t="n">
        <v>0</v>
      </c>
      <c r="K195" s="97" t="n">
        <v>4.886</v>
      </c>
      <c r="L195" s="142" t="n">
        <v>67.652</v>
      </c>
      <c r="M195" s="61" t="n">
        <v>163</v>
      </c>
      <c r="N195" s="140" t="n">
        <v>-27</v>
      </c>
    </row>
    <row r="196" customFormat="false" ht="12.75" hidden="false" customHeight="true" outlineLevel="0" collapsed="false">
      <c r="A196" s="110" t="n">
        <v>191</v>
      </c>
      <c r="B196" s="141" t="s">
        <v>1693</v>
      </c>
      <c r="C196" s="138" t="n">
        <v>722900</v>
      </c>
      <c r="D196" s="139" t="s">
        <v>827</v>
      </c>
      <c r="E196" s="74" t="n">
        <v>13</v>
      </c>
      <c r="F196" s="54" t="n">
        <v>23.505</v>
      </c>
      <c r="G196" s="55" t="n">
        <v>20.346</v>
      </c>
      <c r="H196" s="96" t="n">
        <v>31.79</v>
      </c>
      <c r="I196" s="57" t="n">
        <v>4.052</v>
      </c>
      <c r="J196" s="55" t="n">
        <v>7.186</v>
      </c>
      <c r="K196" s="97" t="n">
        <v>4.853</v>
      </c>
      <c r="L196" s="142" t="n">
        <v>67.334</v>
      </c>
      <c r="M196" s="61" t="n">
        <v>195</v>
      </c>
      <c r="N196" s="140" t="n">
        <v>4</v>
      </c>
    </row>
    <row r="197" customFormat="false" ht="12.75" hidden="false" customHeight="true" outlineLevel="0" collapsed="false">
      <c r="A197" s="49" t="n">
        <v>192</v>
      </c>
      <c r="B197" s="137" t="s">
        <v>440</v>
      </c>
      <c r="C197" s="138" t="n">
        <v>714524</v>
      </c>
      <c r="D197" s="139" t="s">
        <v>83</v>
      </c>
      <c r="E197" s="74" t="n">
        <v>12</v>
      </c>
      <c r="F197" s="54" t="n">
        <v>48</v>
      </c>
      <c r="G197" s="55" t="n">
        <v>19.203</v>
      </c>
      <c r="H197" s="99" t="n">
        <v>0</v>
      </c>
      <c r="I197" s="68" t="n">
        <v>0</v>
      </c>
      <c r="J197" s="64" t="n">
        <v>0</v>
      </c>
      <c r="K197" s="100" t="n">
        <v>0</v>
      </c>
      <c r="L197" s="98" t="n">
        <v>67.203</v>
      </c>
      <c r="M197" s="61" t="n">
        <v>196</v>
      </c>
      <c r="N197" s="140" t="n">
        <v>4</v>
      </c>
    </row>
    <row r="198" customFormat="false" ht="12.75" hidden="false" customHeight="true" outlineLevel="0" collapsed="false">
      <c r="A198" s="49" t="n">
        <v>193</v>
      </c>
      <c r="B198" s="137" t="s">
        <v>1694</v>
      </c>
      <c r="C198" s="138" t="n">
        <v>693947</v>
      </c>
      <c r="D198" s="139" t="s">
        <v>801</v>
      </c>
      <c r="E198" s="53" t="n">
        <v>12</v>
      </c>
      <c r="F198" s="54" t="n">
        <v>4.217</v>
      </c>
      <c r="G198" s="55" t="n">
        <v>4.353</v>
      </c>
      <c r="H198" s="96" t="n">
        <v>46.15</v>
      </c>
      <c r="I198" s="57" t="n">
        <v>8.645</v>
      </c>
      <c r="J198" s="55" t="n">
        <v>7.909</v>
      </c>
      <c r="K198" s="97" t="n">
        <v>5.357</v>
      </c>
      <c r="L198" s="98" t="n">
        <v>67.057</v>
      </c>
      <c r="M198" s="61" t="n">
        <v>198</v>
      </c>
      <c r="N198" s="140" t="n">
        <v>5</v>
      </c>
    </row>
    <row r="199" customFormat="false" ht="12.75" hidden="false" customHeight="true" outlineLevel="0" collapsed="false">
      <c r="A199" s="110" t="n">
        <v>194</v>
      </c>
      <c r="B199" s="141" t="s">
        <v>1695</v>
      </c>
      <c r="C199" s="138" t="n">
        <v>716572</v>
      </c>
      <c r="D199" s="139" t="s">
        <v>714</v>
      </c>
      <c r="E199" s="74" t="n">
        <v>13</v>
      </c>
      <c r="F199" s="54" t="n">
        <v>19.207</v>
      </c>
      <c r="G199" s="55" t="n">
        <v>32.5</v>
      </c>
      <c r="H199" s="96" t="n">
        <v>25.004</v>
      </c>
      <c r="I199" s="57" t="n">
        <v>3.995</v>
      </c>
      <c r="J199" s="55" t="n">
        <v>3.662</v>
      </c>
      <c r="K199" s="97" t="n">
        <v>4.836</v>
      </c>
      <c r="L199" s="142" t="n">
        <v>66.335</v>
      </c>
      <c r="M199" s="61" t="n">
        <v>199</v>
      </c>
      <c r="N199" s="140" t="n">
        <v>5</v>
      </c>
    </row>
    <row r="200" customFormat="false" ht="12.75" hidden="false" customHeight="true" outlineLevel="0" collapsed="false">
      <c r="A200" s="49" t="n">
        <v>195</v>
      </c>
      <c r="B200" s="137" t="s">
        <v>1696</v>
      </c>
      <c r="C200" s="138" t="n">
        <v>711249</v>
      </c>
      <c r="D200" s="139" t="s">
        <v>1261</v>
      </c>
      <c r="E200" s="74" t="n">
        <v>13</v>
      </c>
      <c r="F200" s="54" t="n">
        <v>11.764</v>
      </c>
      <c r="G200" s="55" t="n">
        <v>31.79</v>
      </c>
      <c r="H200" s="96" t="n">
        <v>10.187</v>
      </c>
      <c r="I200" s="57" t="n">
        <v>7.966</v>
      </c>
      <c r="J200" s="55" t="n">
        <v>14.31</v>
      </c>
      <c r="K200" s="97" t="n">
        <v>4.912</v>
      </c>
      <c r="L200" s="142" t="n">
        <v>65.83</v>
      </c>
      <c r="M200" s="61" t="n">
        <v>136</v>
      </c>
      <c r="N200" s="140" t="n">
        <v>-59</v>
      </c>
    </row>
    <row r="201" customFormat="false" ht="12.75" hidden="false" customHeight="true" outlineLevel="0" collapsed="false">
      <c r="A201" s="49" t="n">
        <v>196</v>
      </c>
      <c r="B201" s="144" t="s">
        <v>1697</v>
      </c>
      <c r="C201" s="138" t="n">
        <v>696355</v>
      </c>
      <c r="D201" s="139" t="s">
        <v>1074</v>
      </c>
      <c r="E201" s="74" t="n">
        <v>12</v>
      </c>
      <c r="F201" s="54" t="n">
        <v>16.62</v>
      </c>
      <c r="G201" s="55" t="n">
        <v>4.366</v>
      </c>
      <c r="H201" s="96" t="n">
        <v>22.722</v>
      </c>
      <c r="I201" s="68" t="n">
        <v>0</v>
      </c>
      <c r="J201" s="55" t="n">
        <v>15.76</v>
      </c>
      <c r="K201" s="97" t="n">
        <v>10.549</v>
      </c>
      <c r="L201" s="98" t="n">
        <v>65.651</v>
      </c>
      <c r="M201" s="61" t="n">
        <v>200</v>
      </c>
      <c r="N201" s="140" t="n">
        <v>4</v>
      </c>
    </row>
    <row r="202" customFormat="false" ht="12.75" hidden="false" customHeight="true" outlineLevel="0" collapsed="false">
      <c r="A202" s="49" t="n">
        <v>197</v>
      </c>
      <c r="B202" s="137" t="s">
        <v>1698</v>
      </c>
      <c r="C202" s="138" t="n">
        <v>712694</v>
      </c>
      <c r="D202" s="139" t="s">
        <v>1024</v>
      </c>
      <c r="E202" s="74" t="n">
        <v>12</v>
      </c>
      <c r="F202" s="69" t="n">
        <v>0</v>
      </c>
      <c r="G202" s="55" t="n">
        <v>20.561</v>
      </c>
      <c r="H202" s="96" t="n">
        <v>18.579</v>
      </c>
      <c r="I202" s="68" t="n">
        <v>0</v>
      </c>
      <c r="J202" s="55" t="n">
        <v>15.762</v>
      </c>
      <c r="K202" s="97" t="n">
        <v>10.577</v>
      </c>
      <c r="L202" s="98" t="n">
        <v>65.479</v>
      </c>
      <c r="M202" s="61" t="n">
        <v>183</v>
      </c>
      <c r="N202" s="140" t="n">
        <v>-14</v>
      </c>
    </row>
    <row r="203" customFormat="false" ht="12.75" hidden="false" customHeight="true" outlineLevel="0" collapsed="false">
      <c r="A203" s="110" t="n">
        <v>198</v>
      </c>
      <c r="B203" s="137" t="s">
        <v>1699</v>
      </c>
      <c r="C203" s="138" t="n">
        <v>720976</v>
      </c>
      <c r="D203" s="139" t="s">
        <v>884</v>
      </c>
      <c r="E203" s="74" t="n">
        <v>13</v>
      </c>
      <c r="F203" s="69" t="n">
        <v>0</v>
      </c>
      <c r="G203" s="55" t="n">
        <v>27.138</v>
      </c>
      <c r="H203" s="99" t="n">
        <v>0</v>
      </c>
      <c r="I203" s="57" t="n">
        <v>7.956</v>
      </c>
      <c r="J203" s="55" t="n">
        <v>28.564</v>
      </c>
      <c r="K203" s="97" t="n">
        <v>9.657</v>
      </c>
      <c r="L203" s="142" t="n">
        <v>65.359</v>
      </c>
      <c r="M203" s="61" t="n">
        <v>203</v>
      </c>
      <c r="N203" s="140" t="n">
        <v>5</v>
      </c>
    </row>
    <row r="204" customFormat="false" ht="12.75" hidden="false" customHeight="true" outlineLevel="0" collapsed="false">
      <c r="A204" s="110" t="n">
        <v>199</v>
      </c>
      <c r="B204" s="141" t="s">
        <v>1700</v>
      </c>
      <c r="C204" s="138" t="n">
        <v>720689</v>
      </c>
      <c r="D204" s="139" t="s">
        <v>81</v>
      </c>
      <c r="E204" s="74" t="n">
        <v>13</v>
      </c>
      <c r="F204" s="54" t="n">
        <v>9.75</v>
      </c>
      <c r="G204" s="55" t="n">
        <v>17.133</v>
      </c>
      <c r="H204" s="96" t="n">
        <v>9.6</v>
      </c>
      <c r="I204" s="68" t="n">
        <v>0</v>
      </c>
      <c r="J204" s="64" t="n">
        <v>0</v>
      </c>
      <c r="K204" s="97" t="n">
        <v>38.401</v>
      </c>
      <c r="L204" s="142" t="n">
        <v>65.284</v>
      </c>
      <c r="M204" s="61" t="n">
        <v>204</v>
      </c>
      <c r="N204" s="140" t="n">
        <v>5</v>
      </c>
    </row>
    <row r="205" customFormat="false" ht="12.75" hidden="false" customHeight="true" outlineLevel="0" collapsed="false">
      <c r="A205" s="49" t="n">
        <v>200</v>
      </c>
      <c r="B205" s="141" t="s">
        <v>1701</v>
      </c>
      <c r="C205" s="138" t="n">
        <v>705870</v>
      </c>
      <c r="D205" s="139" t="s">
        <v>1702</v>
      </c>
      <c r="E205" s="53" t="n">
        <v>12</v>
      </c>
      <c r="F205" s="54" t="n">
        <v>11.609</v>
      </c>
      <c r="G205" s="55" t="n">
        <v>3.043</v>
      </c>
      <c r="H205" s="96" t="n">
        <v>20.648</v>
      </c>
      <c r="I205" s="57" t="n">
        <v>17.246</v>
      </c>
      <c r="J205" s="55" t="n">
        <v>15.754</v>
      </c>
      <c r="K205" s="97" t="n">
        <v>10.583</v>
      </c>
      <c r="L205" s="98" t="n">
        <v>65.257</v>
      </c>
      <c r="M205" s="61" t="n">
        <v>209</v>
      </c>
      <c r="N205" s="140" t="n">
        <v>9</v>
      </c>
    </row>
    <row r="206" customFormat="false" ht="12.75" hidden="false" customHeight="true" outlineLevel="0" collapsed="false">
      <c r="A206" s="49" t="n">
        <v>201</v>
      </c>
      <c r="B206" s="141" t="s">
        <v>1703</v>
      </c>
      <c r="C206" s="138" t="n">
        <v>717916</v>
      </c>
      <c r="D206" s="147" t="s">
        <v>172</v>
      </c>
      <c r="E206" s="74" t="n">
        <v>12</v>
      </c>
      <c r="F206" s="54" t="n">
        <v>13.677</v>
      </c>
      <c r="G206" s="64" t="n">
        <v>0</v>
      </c>
      <c r="H206" s="96" t="n">
        <v>50.292</v>
      </c>
      <c r="I206" s="68" t="n">
        <v>0</v>
      </c>
      <c r="J206" s="64" t="n">
        <v>0</v>
      </c>
      <c r="K206" s="100" t="n">
        <v>0</v>
      </c>
      <c r="L206" s="98" t="n">
        <v>63.969</v>
      </c>
      <c r="M206" s="61" t="n">
        <v>208</v>
      </c>
      <c r="N206" s="140" t="n">
        <v>7</v>
      </c>
    </row>
    <row r="207" customFormat="false" ht="12.75" hidden="false" customHeight="true" outlineLevel="0" collapsed="false">
      <c r="A207" s="110" t="n">
        <v>202</v>
      </c>
      <c r="B207" s="137" t="s">
        <v>1704</v>
      </c>
      <c r="C207" s="138" t="n">
        <v>705403</v>
      </c>
      <c r="D207" s="139" t="s">
        <v>814</v>
      </c>
      <c r="E207" s="74" t="n">
        <v>12</v>
      </c>
      <c r="F207" s="54" t="n">
        <v>33.229</v>
      </c>
      <c r="G207" s="55" t="n">
        <v>4.336</v>
      </c>
      <c r="H207" s="96" t="n">
        <v>11.428</v>
      </c>
      <c r="I207" s="57" t="n">
        <v>8.678</v>
      </c>
      <c r="J207" s="55" t="n">
        <v>7.918</v>
      </c>
      <c r="K207" s="97" t="n">
        <v>10.547</v>
      </c>
      <c r="L207" s="98" t="n">
        <v>63.882</v>
      </c>
      <c r="M207" s="61" t="n">
        <v>211</v>
      </c>
      <c r="N207" s="140" t="n">
        <v>9</v>
      </c>
    </row>
    <row r="208" customFormat="false" ht="12.75" hidden="false" customHeight="true" outlineLevel="0" collapsed="false">
      <c r="A208" s="49" t="n">
        <v>203</v>
      </c>
      <c r="B208" s="137" t="s">
        <v>1705</v>
      </c>
      <c r="C208" s="138" t="n">
        <v>712205</v>
      </c>
      <c r="D208" s="139" t="s">
        <v>987</v>
      </c>
      <c r="E208" s="53" t="n">
        <v>13</v>
      </c>
      <c r="F208" s="54" t="n">
        <v>11.613</v>
      </c>
      <c r="G208" s="55" t="n">
        <v>8.58</v>
      </c>
      <c r="H208" s="96" t="n">
        <v>17.132</v>
      </c>
      <c r="I208" s="57" t="n">
        <v>15.859</v>
      </c>
      <c r="J208" s="55" t="n">
        <v>14.298</v>
      </c>
      <c r="K208" s="97" t="n">
        <v>19.209</v>
      </c>
      <c r="L208" s="142" t="n">
        <v>63.813</v>
      </c>
      <c r="M208" s="61" t="n">
        <v>157</v>
      </c>
      <c r="N208" s="140" t="n">
        <v>-46</v>
      </c>
    </row>
    <row r="209" customFormat="false" ht="12.75" hidden="false" customHeight="true" outlineLevel="0" collapsed="false">
      <c r="A209" s="49" t="n">
        <v>204</v>
      </c>
      <c r="B209" s="141" t="s">
        <v>1706</v>
      </c>
      <c r="C209" s="138" t="n">
        <v>705618</v>
      </c>
      <c r="D209" s="139" t="s">
        <v>831</v>
      </c>
      <c r="E209" s="74" t="n">
        <v>13</v>
      </c>
      <c r="F209" s="54" t="n">
        <v>13.667</v>
      </c>
      <c r="G209" s="55" t="n">
        <v>31.393</v>
      </c>
      <c r="H209" s="96" t="n">
        <v>19.842</v>
      </c>
      <c r="I209" s="57" t="n">
        <v>4.055</v>
      </c>
      <c r="J209" s="55" t="n">
        <v>7.166</v>
      </c>
      <c r="K209" s="97" t="n">
        <v>4.865</v>
      </c>
      <c r="L209" s="142" t="n">
        <v>63.266</v>
      </c>
      <c r="M209" s="61" t="n">
        <v>201</v>
      </c>
      <c r="N209" s="140" t="n">
        <v>-3</v>
      </c>
    </row>
    <row r="210" customFormat="false" ht="12.75" hidden="false" customHeight="true" outlineLevel="0" collapsed="false">
      <c r="A210" s="49" t="n">
        <v>205</v>
      </c>
      <c r="B210" s="141" t="s">
        <v>1707</v>
      </c>
      <c r="C210" s="138" t="n">
        <v>703664</v>
      </c>
      <c r="D210" s="139" t="s">
        <v>987</v>
      </c>
      <c r="E210" s="53" t="n">
        <v>12</v>
      </c>
      <c r="F210" s="54" t="n">
        <v>23.201</v>
      </c>
      <c r="G210" s="55" t="n">
        <v>6.044</v>
      </c>
      <c r="H210" s="96" t="n">
        <v>20.653</v>
      </c>
      <c r="I210" s="57" t="n">
        <v>8.665</v>
      </c>
      <c r="J210" s="55" t="n">
        <v>7.885</v>
      </c>
      <c r="K210" s="97" t="n">
        <v>10.593</v>
      </c>
      <c r="L210" s="98" t="n">
        <v>63.112</v>
      </c>
      <c r="M210" s="61" t="n">
        <v>215</v>
      </c>
      <c r="N210" s="140" t="n">
        <v>10</v>
      </c>
    </row>
    <row r="211" customFormat="false" ht="12.75" hidden="false" customHeight="true" outlineLevel="0" collapsed="false">
      <c r="A211" s="110" t="n">
        <v>206</v>
      </c>
      <c r="B211" s="137" t="s">
        <v>1708</v>
      </c>
      <c r="C211" s="138" t="n">
        <v>708857</v>
      </c>
      <c r="D211" s="139" t="s">
        <v>869</v>
      </c>
      <c r="E211" s="74" t="n">
        <v>13</v>
      </c>
      <c r="F211" s="54" t="n">
        <v>6.43</v>
      </c>
      <c r="G211" s="55" t="n">
        <v>28.001</v>
      </c>
      <c r="H211" s="96" t="n">
        <v>22.254</v>
      </c>
      <c r="I211" s="57" t="n">
        <v>7.952</v>
      </c>
      <c r="J211" s="55" t="n">
        <v>3.66</v>
      </c>
      <c r="K211" s="97" t="n">
        <v>4.873</v>
      </c>
      <c r="L211" s="142" t="n">
        <v>63.08</v>
      </c>
      <c r="M211" s="61" t="n">
        <v>187</v>
      </c>
      <c r="N211" s="140" t="n">
        <v>-19</v>
      </c>
    </row>
    <row r="212" customFormat="false" ht="12.75" hidden="false" customHeight="true" outlineLevel="0" collapsed="false">
      <c r="A212" s="110" t="n">
        <v>207</v>
      </c>
      <c r="B212" s="137" t="s">
        <v>1709</v>
      </c>
      <c r="C212" s="138" t="n">
        <v>717449</v>
      </c>
      <c r="D212" s="139" t="s">
        <v>900</v>
      </c>
      <c r="E212" s="53" t="n">
        <v>12</v>
      </c>
      <c r="F212" s="54" t="n">
        <v>12.701</v>
      </c>
      <c r="G212" s="55" t="n">
        <v>5.936</v>
      </c>
      <c r="H212" s="96" t="n">
        <v>41.524</v>
      </c>
      <c r="I212" s="57" t="n">
        <v>8.641</v>
      </c>
      <c r="J212" s="64" t="n">
        <v>0</v>
      </c>
      <c r="K212" s="100" t="n">
        <v>0</v>
      </c>
      <c r="L212" s="98" t="n">
        <v>62.866</v>
      </c>
      <c r="M212" s="61" t="n">
        <v>256</v>
      </c>
      <c r="N212" s="140" t="n">
        <v>49</v>
      </c>
    </row>
    <row r="213" customFormat="false" ht="12.75" hidden="false" customHeight="true" outlineLevel="0" collapsed="false">
      <c r="A213" s="49" t="n">
        <v>208</v>
      </c>
      <c r="B213" s="137" t="s">
        <v>1710</v>
      </c>
      <c r="C213" s="138" t="n">
        <v>711571</v>
      </c>
      <c r="D213" s="139" t="s">
        <v>1024</v>
      </c>
      <c r="E213" s="74" t="n">
        <v>12</v>
      </c>
      <c r="F213" s="69" t="n">
        <v>0</v>
      </c>
      <c r="G213" s="55" t="n">
        <v>10.289</v>
      </c>
      <c r="H213" s="99" t="n">
        <v>0</v>
      </c>
      <c r="I213" s="68" t="n">
        <v>0</v>
      </c>
      <c r="J213" s="55" t="n">
        <v>31.485</v>
      </c>
      <c r="K213" s="97" t="n">
        <v>21.084</v>
      </c>
      <c r="L213" s="98" t="n">
        <v>62.858</v>
      </c>
      <c r="M213" s="61" t="n">
        <v>213</v>
      </c>
      <c r="N213" s="140" t="n">
        <v>5</v>
      </c>
    </row>
    <row r="214" customFormat="false" ht="12.75" hidden="false" customHeight="true" outlineLevel="0" collapsed="false">
      <c r="A214" s="49" t="n">
        <v>209</v>
      </c>
      <c r="B214" s="141" t="s">
        <v>1711</v>
      </c>
      <c r="C214" s="138" t="n">
        <v>713715</v>
      </c>
      <c r="D214" s="139" t="s">
        <v>1059</v>
      </c>
      <c r="E214" s="74" t="n">
        <v>13</v>
      </c>
      <c r="F214" s="54" t="n">
        <v>42.697</v>
      </c>
      <c r="G214" s="55" t="n">
        <v>20.092</v>
      </c>
      <c r="H214" s="99" t="n">
        <v>0</v>
      </c>
      <c r="I214" s="68" t="n">
        <v>0</v>
      </c>
      <c r="J214" s="64" t="n">
        <v>0</v>
      </c>
      <c r="K214" s="100" t="n">
        <v>0</v>
      </c>
      <c r="L214" s="60" t="n">
        <v>62.789</v>
      </c>
      <c r="M214" s="61" t="n">
        <v>197</v>
      </c>
      <c r="N214" s="140" t="n">
        <v>-12</v>
      </c>
    </row>
    <row r="215" customFormat="false" ht="12.75" hidden="false" customHeight="true" outlineLevel="0" collapsed="false">
      <c r="A215" s="49" t="n">
        <v>210</v>
      </c>
      <c r="B215" s="141" t="s">
        <v>482</v>
      </c>
      <c r="C215" s="138" t="n">
        <v>700601</v>
      </c>
      <c r="D215" s="139" t="s">
        <v>83</v>
      </c>
      <c r="E215" s="74" t="n">
        <v>13</v>
      </c>
      <c r="F215" s="54" t="n">
        <v>30.002</v>
      </c>
      <c r="G215" s="55" t="n">
        <v>25.004</v>
      </c>
      <c r="H215" s="96" t="n">
        <v>32.5</v>
      </c>
      <c r="I215" s="68" t="n">
        <v>0</v>
      </c>
      <c r="J215" s="64" t="n">
        <v>0</v>
      </c>
      <c r="K215" s="100" t="n">
        <v>0</v>
      </c>
      <c r="L215" s="142" t="n">
        <v>62.502</v>
      </c>
      <c r="M215" s="61" t="n">
        <v>214</v>
      </c>
      <c r="N215" s="140" t="n">
        <v>4</v>
      </c>
    </row>
    <row r="216" customFormat="false" ht="12.75" hidden="false" customHeight="true" outlineLevel="0" collapsed="false">
      <c r="A216" s="49" t="n">
        <v>211</v>
      </c>
      <c r="B216" s="141" t="s">
        <v>1712</v>
      </c>
      <c r="C216" s="138" t="n">
        <v>724506</v>
      </c>
      <c r="D216" s="139" t="s">
        <v>1376</v>
      </c>
      <c r="E216" s="74" t="n">
        <v>13</v>
      </c>
      <c r="F216" s="54" t="n">
        <v>4.194</v>
      </c>
      <c r="G216" s="55" t="n">
        <v>27.139</v>
      </c>
      <c r="H216" s="96" t="n">
        <v>18.524</v>
      </c>
      <c r="I216" s="57" t="n">
        <v>4.08</v>
      </c>
      <c r="J216" s="55" t="n">
        <v>7.17</v>
      </c>
      <c r="K216" s="97" t="n">
        <v>9.659</v>
      </c>
      <c r="L216" s="142" t="n">
        <v>62.492</v>
      </c>
      <c r="M216" s="61" t="n">
        <v>100</v>
      </c>
      <c r="N216" s="140" t="n">
        <v>-111</v>
      </c>
    </row>
    <row r="217" customFormat="false" ht="12.75" hidden="false" customHeight="true" outlineLevel="0" collapsed="false">
      <c r="A217" s="110" t="n">
        <v>212</v>
      </c>
      <c r="B217" s="141" t="s">
        <v>1713</v>
      </c>
      <c r="C217" s="138" t="n">
        <v>719364</v>
      </c>
      <c r="D217" s="147" t="s">
        <v>505</v>
      </c>
      <c r="E217" s="74" t="n">
        <v>12</v>
      </c>
      <c r="F217" s="54" t="n">
        <v>23.202</v>
      </c>
      <c r="G217" s="55" t="n">
        <v>3.067</v>
      </c>
      <c r="H217" s="96" t="n">
        <v>20.649</v>
      </c>
      <c r="I217" s="68" t="n">
        <v>0</v>
      </c>
      <c r="J217" s="55" t="n">
        <v>7.89</v>
      </c>
      <c r="K217" s="97" t="n">
        <v>10.595</v>
      </c>
      <c r="L217" s="98" t="n">
        <v>62.336</v>
      </c>
      <c r="M217" s="61" t="n">
        <v>217</v>
      </c>
      <c r="N217" s="140" t="n">
        <v>5</v>
      </c>
    </row>
    <row r="218" customFormat="false" ht="12.75" hidden="false" customHeight="true" outlineLevel="0" collapsed="false">
      <c r="A218" s="110" t="n">
        <v>213</v>
      </c>
      <c r="B218" s="141" t="s">
        <v>1714</v>
      </c>
      <c r="C218" s="138" t="n">
        <v>716824</v>
      </c>
      <c r="D218" s="139" t="s">
        <v>993</v>
      </c>
      <c r="E218" s="53" t="n">
        <v>13</v>
      </c>
      <c r="F218" s="54" t="n">
        <v>11.611</v>
      </c>
      <c r="G218" s="55" t="n">
        <v>17.13</v>
      </c>
      <c r="H218" s="96" t="n">
        <v>8.574</v>
      </c>
      <c r="I218" s="57" t="n">
        <v>4.057</v>
      </c>
      <c r="J218" s="55" t="n">
        <v>14.282</v>
      </c>
      <c r="K218" s="97" t="n">
        <v>19.205</v>
      </c>
      <c r="L218" s="142" t="n">
        <v>62.228</v>
      </c>
      <c r="M218" s="61" t="n">
        <v>216</v>
      </c>
      <c r="N218" s="140" t="n">
        <v>3</v>
      </c>
    </row>
    <row r="219" customFormat="false" ht="12.75" hidden="false" customHeight="true" outlineLevel="0" collapsed="false">
      <c r="A219" s="110" t="n">
        <v>214</v>
      </c>
      <c r="B219" s="50" t="s">
        <v>1715</v>
      </c>
      <c r="C219" s="51" t="n">
        <v>714451</v>
      </c>
      <c r="D219" s="52" t="s">
        <v>878</v>
      </c>
      <c r="E219" s="53" t="n">
        <v>13</v>
      </c>
      <c r="F219" s="54" t="n">
        <v>12.857</v>
      </c>
      <c r="G219" s="55" t="n">
        <v>28.004</v>
      </c>
      <c r="H219" s="96" t="n">
        <v>21.222</v>
      </c>
      <c r="I219" s="57" t="n">
        <v>7.975</v>
      </c>
      <c r="J219" s="64" t="n">
        <v>0</v>
      </c>
      <c r="K219" s="97" t="n">
        <v>4.875</v>
      </c>
      <c r="L219" s="60" t="n">
        <v>62.076</v>
      </c>
      <c r="M219" s="61" t="n">
        <v>258</v>
      </c>
      <c r="N219" s="140" t="n">
        <v>44</v>
      </c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</row>
    <row r="220" customFormat="false" ht="12.75" hidden="false" customHeight="true" outlineLevel="0" collapsed="false">
      <c r="A220" s="49" t="n">
        <v>215</v>
      </c>
      <c r="B220" s="141" t="s">
        <v>1716</v>
      </c>
      <c r="C220" s="138" t="n">
        <v>727992</v>
      </c>
      <c r="D220" s="139" t="s">
        <v>900</v>
      </c>
      <c r="E220" s="74" t="n">
        <v>13</v>
      </c>
      <c r="F220" s="54" t="n">
        <v>12.705</v>
      </c>
      <c r="G220" s="55" t="n">
        <v>17.376</v>
      </c>
      <c r="H220" s="96" t="n">
        <v>26.764</v>
      </c>
      <c r="I220" s="57" t="n">
        <v>7.962</v>
      </c>
      <c r="J220" s="64" t="n">
        <v>0</v>
      </c>
      <c r="K220" s="97" t="n">
        <v>9.63</v>
      </c>
      <c r="L220" s="142" t="n">
        <v>61.732</v>
      </c>
      <c r="M220" s="61" t="n">
        <v>190</v>
      </c>
      <c r="N220" s="140" t="n">
        <v>-25</v>
      </c>
    </row>
    <row r="221" customFormat="false" ht="12.75" hidden="false" customHeight="true" outlineLevel="0" collapsed="false">
      <c r="A221" s="110" t="n">
        <v>216</v>
      </c>
      <c r="B221" s="141" t="s">
        <v>492</v>
      </c>
      <c r="C221" s="138" t="n">
        <v>711801</v>
      </c>
      <c r="D221" s="139" t="s">
        <v>100</v>
      </c>
      <c r="E221" s="74" t="n">
        <v>13</v>
      </c>
      <c r="F221" s="69" t="n">
        <v>0</v>
      </c>
      <c r="G221" s="55" t="n">
        <v>26.764</v>
      </c>
      <c r="H221" s="96" t="n">
        <v>29.965</v>
      </c>
      <c r="I221" s="68" t="n">
        <v>0</v>
      </c>
      <c r="J221" s="64" t="n">
        <v>0</v>
      </c>
      <c r="K221" s="97" t="n">
        <v>4.924</v>
      </c>
      <c r="L221" s="142" t="n">
        <v>61.653</v>
      </c>
      <c r="M221" s="61" t="n">
        <v>220</v>
      </c>
      <c r="N221" s="140" t="n">
        <v>4</v>
      </c>
    </row>
    <row r="222" customFormat="false" ht="12.75" hidden="false" customHeight="true" outlineLevel="0" collapsed="false">
      <c r="A222" s="110" t="n">
        <v>217</v>
      </c>
      <c r="B222" s="137" t="s">
        <v>1717</v>
      </c>
      <c r="C222" s="138" t="n">
        <v>708681</v>
      </c>
      <c r="D222" s="139" t="s">
        <v>232</v>
      </c>
      <c r="E222" s="53" t="n">
        <v>13</v>
      </c>
      <c r="F222" s="69" t="n">
        <v>0</v>
      </c>
      <c r="G222" s="55" t="n">
        <v>27.145</v>
      </c>
      <c r="H222" s="96" t="n">
        <v>25.38</v>
      </c>
      <c r="I222" s="57" t="n">
        <v>4.03</v>
      </c>
      <c r="J222" s="64" t="n">
        <v>0</v>
      </c>
      <c r="K222" s="97" t="n">
        <v>4.899</v>
      </c>
      <c r="L222" s="142" t="n">
        <v>61.454</v>
      </c>
      <c r="M222" s="61" t="n">
        <v>237</v>
      </c>
      <c r="N222" s="140" t="n">
        <v>20</v>
      </c>
    </row>
    <row r="223" customFormat="false" ht="12.75" hidden="false" customHeight="true" outlineLevel="0" collapsed="false">
      <c r="A223" s="49" t="n">
        <v>218</v>
      </c>
      <c r="B223" s="137" t="s">
        <v>1718</v>
      </c>
      <c r="C223" s="138" t="n">
        <v>714766</v>
      </c>
      <c r="D223" s="139" t="s">
        <v>803</v>
      </c>
      <c r="E223" s="74" t="n">
        <v>12</v>
      </c>
      <c r="F223" s="54" t="n">
        <v>23.506</v>
      </c>
      <c r="G223" s="55" t="n">
        <v>10.285</v>
      </c>
      <c r="H223" s="96" t="n">
        <v>18.58</v>
      </c>
      <c r="I223" s="57" t="n">
        <v>8.623</v>
      </c>
      <c r="J223" s="55" t="n">
        <v>7.905</v>
      </c>
      <c r="K223" s="97" t="n">
        <v>10.557</v>
      </c>
      <c r="L223" s="98" t="n">
        <v>61.266</v>
      </c>
      <c r="M223" s="61" t="n">
        <v>223</v>
      </c>
      <c r="N223" s="140" t="n">
        <v>5</v>
      </c>
    </row>
    <row r="224" customFormat="false" ht="12.75" hidden="false" customHeight="true" outlineLevel="0" collapsed="false">
      <c r="A224" s="49" t="n">
        <v>219</v>
      </c>
      <c r="B224" s="137" t="s">
        <v>1719</v>
      </c>
      <c r="C224" s="138" t="n">
        <v>694510</v>
      </c>
      <c r="D224" s="139" t="s">
        <v>935</v>
      </c>
      <c r="E224" s="148" t="n">
        <v>13</v>
      </c>
      <c r="F224" s="54" t="n">
        <v>8.321</v>
      </c>
      <c r="G224" s="64" t="n">
        <v>0</v>
      </c>
      <c r="H224" s="96" t="n">
        <v>25.756</v>
      </c>
      <c r="I224" s="57" t="n">
        <v>7.953</v>
      </c>
      <c r="J224" s="55" t="n">
        <v>3.679</v>
      </c>
      <c r="K224" s="97" t="n">
        <v>19.218</v>
      </c>
      <c r="L224" s="60" t="n">
        <v>61.248</v>
      </c>
      <c r="M224" s="61" t="n">
        <v>224</v>
      </c>
      <c r="N224" s="140" t="n">
        <v>5</v>
      </c>
    </row>
    <row r="225" customFormat="false" ht="12.75" hidden="false" customHeight="true" outlineLevel="0" collapsed="false">
      <c r="A225" s="110" t="n">
        <v>220</v>
      </c>
      <c r="B225" s="141" t="s">
        <v>1720</v>
      </c>
      <c r="C225" s="138" t="n">
        <v>688435</v>
      </c>
      <c r="D225" s="139" t="s">
        <v>929</v>
      </c>
      <c r="E225" s="53" t="n">
        <v>13</v>
      </c>
      <c r="F225" s="54" t="n">
        <v>4.207</v>
      </c>
      <c r="G225" s="55" t="n">
        <v>6.797</v>
      </c>
      <c r="H225" s="96" t="n">
        <v>28.937</v>
      </c>
      <c r="I225" s="57" t="n">
        <v>15.852</v>
      </c>
      <c r="J225" s="55" t="n">
        <v>7.192</v>
      </c>
      <c r="K225" s="97" t="n">
        <v>9.615</v>
      </c>
      <c r="L225" s="142" t="n">
        <v>61.201</v>
      </c>
      <c r="M225" s="61" t="n">
        <v>227</v>
      </c>
      <c r="N225" s="140" t="n">
        <v>7</v>
      </c>
    </row>
    <row r="226" customFormat="false" ht="12.75" hidden="false" customHeight="true" outlineLevel="0" collapsed="false">
      <c r="A226" s="110" t="n">
        <v>221</v>
      </c>
      <c r="B226" s="137" t="s">
        <v>1721</v>
      </c>
      <c r="C226" s="138" t="n">
        <v>717541</v>
      </c>
      <c r="D226" s="139" t="s">
        <v>51</v>
      </c>
      <c r="E226" s="53" t="n">
        <v>12</v>
      </c>
      <c r="F226" s="54" t="n">
        <v>25.714</v>
      </c>
      <c r="G226" s="55" t="n">
        <v>5.978</v>
      </c>
      <c r="H226" s="96" t="n">
        <v>10.924</v>
      </c>
      <c r="I226" s="57" t="n">
        <v>8.651</v>
      </c>
      <c r="J226" s="55" t="n">
        <v>15.772</v>
      </c>
      <c r="K226" s="100" t="n">
        <v>0</v>
      </c>
      <c r="L226" s="98" t="n">
        <v>61.061</v>
      </c>
      <c r="M226" s="61" t="n">
        <v>141</v>
      </c>
      <c r="N226" s="140" t="n">
        <v>-80</v>
      </c>
    </row>
    <row r="227" customFormat="false" ht="12.75" hidden="false" customHeight="true" outlineLevel="0" collapsed="false">
      <c r="A227" s="49" t="n">
        <v>222</v>
      </c>
      <c r="B227" s="144" t="s">
        <v>1722</v>
      </c>
      <c r="C227" s="138" t="n">
        <v>699188</v>
      </c>
      <c r="D227" s="138" t="s">
        <v>971</v>
      </c>
      <c r="E227" s="74" t="n">
        <v>12</v>
      </c>
      <c r="F227" s="54" t="n">
        <v>12.86</v>
      </c>
      <c r="G227" s="55" t="n">
        <v>11.903</v>
      </c>
      <c r="H227" s="96" t="n">
        <v>21.824</v>
      </c>
      <c r="I227" s="57" t="n">
        <v>8.648</v>
      </c>
      <c r="J227" s="55" t="n">
        <v>15.751</v>
      </c>
      <c r="K227" s="97" t="n">
        <v>10.587</v>
      </c>
      <c r="L227" s="98" t="n">
        <v>61.022</v>
      </c>
      <c r="M227" s="61" t="n">
        <v>222</v>
      </c>
      <c r="N227" s="140" t="n">
        <v>0</v>
      </c>
    </row>
    <row r="228" customFormat="false" ht="12.75" hidden="false" customHeight="true" outlineLevel="0" collapsed="false">
      <c r="A228" s="49" t="n">
        <v>223</v>
      </c>
      <c r="B228" s="141" t="s">
        <v>1723</v>
      </c>
      <c r="C228" s="138" t="n">
        <v>719253</v>
      </c>
      <c r="D228" s="139" t="s">
        <v>803</v>
      </c>
      <c r="E228" s="74" t="n">
        <v>13</v>
      </c>
      <c r="F228" s="54" t="n">
        <v>11.755</v>
      </c>
      <c r="G228" s="55" t="n">
        <v>31.791</v>
      </c>
      <c r="H228" s="99" t="n">
        <v>0</v>
      </c>
      <c r="I228" s="57" t="n">
        <v>4.063</v>
      </c>
      <c r="J228" s="55" t="n">
        <v>7.175</v>
      </c>
      <c r="K228" s="97" t="n">
        <v>9.649</v>
      </c>
      <c r="L228" s="60" t="n">
        <v>60.37</v>
      </c>
      <c r="M228" s="61" t="n">
        <v>225</v>
      </c>
      <c r="N228" s="140" t="n">
        <v>2</v>
      </c>
    </row>
    <row r="229" customFormat="false" ht="12.75" hidden="false" customHeight="true" outlineLevel="0" collapsed="false">
      <c r="A229" s="110" t="n">
        <v>224</v>
      </c>
      <c r="B229" s="141" t="s">
        <v>1724</v>
      </c>
      <c r="C229" s="138" t="n">
        <v>698970</v>
      </c>
      <c r="D229" s="139" t="s">
        <v>1330</v>
      </c>
      <c r="E229" s="53" t="n">
        <v>13</v>
      </c>
      <c r="F229" s="54" t="n">
        <v>4.192</v>
      </c>
      <c r="G229" s="64" t="n">
        <v>0</v>
      </c>
      <c r="H229" s="96" t="n">
        <v>28.938</v>
      </c>
      <c r="I229" s="57" t="n">
        <v>7.975</v>
      </c>
      <c r="J229" s="64" t="n">
        <v>0</v>
      </c>
      <c r="K229" s="97" t="n">
        <v>19.212</v>
      </c>
      <c r="L229" s="142" t="n">
        <v>60.317</v>
      </c>
      <c r="M229" s="61" t="n">
        <v>245</v>
      </c>
      <c r="N229" s="140" t="n">
        <v>21</v>
      </c>
      <c r="AI229" s="143"/>
      <c r="AJ229" s="143"/>
      <c r="AK229" s="143"/>
    </row>
    <row r="230" customFormat="false" ht="12.75" hidden="false" customHeight="true" outlineLevel="0" collapsed="false">
      <c r="A230" s="49" t="n">
        <v>225</v>
      </c>
      <c r="B230" s="141" t="s">
        <v>1725</v>
      </c>
      <c r="C230" s="138" t="n">
        <v>713070</v>
      </c>
      <c r="D230" s="139" t="s">
        <v>898</v>
      </c>
      <c r="E230" s="74" t="n">
        <v>13</v>
      </c>
      <c r="F230" s="54" t="n">
        <v>4.19</v>
      </c>
      <c r="G230" s="64" t="n">
        <v>0</v>
      </c>
      <c r="H230" s="96" t="n">
        <v>9.272</v>
      </c>
      <c r="I230" s="57" t="n">
        <v>7.979</v>
      </c>
      <c r="J230" s="64" t="n">
        <v>0</v>
      </c>
      <c r="K230" s="97" t="n">
        <v>38.409</v>
      </c>
      <c r="L230" s="60" t="n">
        <v>59.85</v>
      </c>
      <c r="M230" s="61" t="n">
        <v>250</v>
      </c>
      <c r="N230" s="140" t="n">
        <v>25</v>
      </c>
    </row>
    <row r="231" customFormat="false" ht="12.75" hidden="false" customHeight="true" outlineLevel="0" collapsed="false">
      <c r="A231" s="49" t="n">
        <v>226</v>
      </c>
      <c r="B231" s="141" t="s">
        <v>1726</v>
      </c>
      <c r="C231" s="138" t="n">
        <v>716565</v>
      </c>
      <c r="D231" s="139" t="s">
        <v>556</v>
      </c>
      <c r="E231" s="74" t="n">
        <v>13</v>
      </c>
      <c r="F231" s="54" t="n">
        <v>4.198</v>
      </c>
      <c r="G231" s="64" t="n">
        <v>0</v>
      </c>
      <c r="H231" s="96" t="n">
        <v>9.269</v>
      </c>
      <c r="I231" s="57" t="n">
        <v>7.961</v>
      </c>
      <c r="J231" s="64" t="n">
        <v>0</v>
      </c>
      <c r="K231" s="97" t="n">
        <v>38.402</v>
      </c>
      <c r="L231" s="142" t="n">
        <v>59.83</v>
      </c>
      <c r="M231" s="61" t="n">
        <v>251</v>
      </c>
      <c r="N231" s="140" t="n">
        <v>25</v>
      </c>
    </row>
    <row r="232" customFormat="false" ht="12.75" hidden="false" customHeight="true" outlineLevel="0" collapsed="false">
      <c r="A232" s="110" t="n">
        <v>227</v>
      </c>
      <c r="B232" s="137" t="s">
        <v>1727</v>
      </c>
      <c r="C232" s="138" t="n">
        <v>721906</v>
      </c>
      <c r="D232" s="139" t="s">
        <v>1035</v>
      </c>
      <c r="E232" s="148" t="n">
        <v>13</v>
      </c>
      <c r="F232" s="54" t="n">
        <v>4.182</v>
      </c>
      <c r="G232" s="55" t="n">
        <v>6.816</v>
      </c>
      <c r="H232" s="96" t="n">
        <v>33.479</v>
      </c>
      <c r="I232" s="57" t="n">
        <v>4.065</v>
      </c>
      <c r="J232" s="55" t="n">
        <v>14.296</v>
      </c>
      <c r="K232" s="97" t="n">
        <v>4.916</v>
      </c>
      <c r="L232" s="60" t="n">
        <v>59.507</v>
      </c>
      <c r="M232" s="61" t="n">
        <v>219</v>
      </c>
      <c r="N232" s="140" t="n">
        <v>-8</v>
      </c>
    </row>
    <row r="233" customFormat="false" ht="12.75" hidden="false" customHeight="true" outlineLevel="0" collapsed="false">
      <c r="A233" s="110" t="n">
        <v>228</v>
      </c>
      <c r="B233" s="137" t="s">
        <v>1728</v>
      </c>
      <c r="C233" s="138" t="n">
        <v>721013</v>
      </c>
      <c r="D233" s="139" t="s">
        <v>859</v>
      </c>
      <c r="E233" s="74" t="n">
        <v>12</v>
      </c>
      <c r="F233" s="54" t="n">
        <v>36.721</v>
      </c>
      <c r="G233" s="55" t="n">
        <v>10.283</v>
      </c>
      <c r="H233" s="96" t="n">
        <v>18.576</v>
      </c>
      <c r="I233" s="68" t="n">
        <v>0</v>
      </c>
      <c r="J233" s="55" t="n">
        <v>4.034</v>
      </c>
      <c r="K233" s="100" t="n">
        <v>0</v>
      </c>
      <c r="L233" s="98" t="n">
        <v>59.331</v>
      </c>
      <c r="M233" s="61" t="n">
        <v>230</v>
      </c>
      <c r="N233" s="140" t="n">
        <v>2</v>
      </c>
    </row>
    <row r="234" customFormat="false" ht="12.75" hidden="false" customHeight="true" outlineLevel="0" collapsed="false">
      <c r="A234" s="110" t="n">
        <v>229</v>
      </c>
      <c r="B234" s="141" t="s">
        <v>1729</v>
      </c>
      <c r="C234" s="138" t="n">
        <v>714456</v>
      </c>
      <c r="D234" s="147" t="s">
        <v>878</v>
      </c>
      <c r="E234" s="74" t="n">
        <v>12</v>
      </c>
      <c r="F234" s="69" t="n">
        <v>0</v>
      </c>
      <c r="G234" s="55" t="n">
        <v>3.032</v>
      </c>
      <c r="H234" s="96" t="n">
        <v>36.827</v>
      </c>
      <c r="I234" s="57" t="n">
        <v>8.68</v>
      </c>
      <c r="J234" s="55" t="n">
        <v>7.924</v>
      </c>
      <c r="K234" s="97" t="n">
        <v>10.553</v>
      </c>
      <c r="L234" s="98" t="n">
        <v>59.092</v>
      </c>
      <c r="M234" s="61" t="n">
        <v>146</v>
      </c>
      <c r="N234" s="140" t="n">
        <v>-83</v>
      </c>
    </row>
    <row r="235" customFormat="false" ht="12.75" hidden="false" customHeight="true" outlineLevel="0" collapsed="false">
      <c r="A235" s="49" t="n">
        <v>230</v>
      </c>
      <c r="B235" s="144" t="s">
        <v>1730</v>
      </c>
      <c r="C235" s="138" t="n">
        <v>695826</v>
      </c>
      <c r="D235" s="139" t="s">
        <v>1168</v>
      </c>
      <c r="E235" s="53" t="n">
        <v>12</v>
      </c>
      <c r="F235" s="54" t="n">
        <v>12.714</v>
      </c>
      <c r="G235" s="55" t="n">
        <v>3.022</v>
      </c>
      <c r="H235" s="96" t="n">
        <v>35.75</v>
      </c>
      <c r="I235" s="68" t="n">
        <v>0</v>
      </c>
      <c r="J235" s="64" t="n">
        <v>0</v>
      </c>
      <c r="K235" s="97" t="n">
        <v>10.562</v>
      </c>
      <c r="L235" s="98" t="n">
        <v>59.026</v>
      </c>
      <c r="M235" s="61" t="n">
        <v>231</v>
      </c>
      <c r="N235" s="140" t="n">
        <v>1</v>
      </c>
    </row>
    <row r="236" customFormat="false" ht="12.75" hidden="false" customHeight="true" outlineLevel="0" collapsed="false">
      <c r="A236" s="49" t="n">
        <v>231</v>
      </c>
      <c r="B236" s="141" t="s">
        <v>1731</v>
      </c>
      <c r="C236" s="138" t="n">
        <v>718923</v>
      </c>
      <c r="D236" s="139" t="s">
        <v>915</v>
      </c>
      <c r="E236" s="74" t="n">
        <v>13</v>
      </c>
      <c r="F236" s="54" t="n">
        <v>13.669</v>
      </c>
      <c r="G236" s="55" t="n">
        <v>31.392</v>
      </c>
      <c r="H236" s="96" t="n">
        <v>9.931</v>
      </c>
      <c r="I236" s="57" t="n">
        <v>3.998</v>
      </c>
      <c r="J236" s="64" t="n">
        <v>0</v>
      </c>
      <c r="K236" s="97" t="n">
        <v>9.632</v>
      </c>
      <c r="L236" s="60" t="n">
        <v>58.691</v>
      </c>
      <c r="M236" s="61" t="n">
        <v>233</v>
      </c>
      <c r="N236" s="140" t="n">
        <v>2</v>
      </c>
    </row>
    <row r="237" customFormat="false" ht="12.75" hidden="false" customHeight="true" outlineLevel="0" collapsed="false">
      <c r="A237" s="49" t="n">
        <v>232</v>
      </c>
      <c r="B237" s="137" t="s">
        <v>1732</v>
      </c>
      <c r="C237" s="138" t="n">
        <v>718854</v>
      </c>
      <c r="D237" s="139" t="s">
        <v>1019</v>
      </c>
      <c r="E237" s="53" t="n">
        <v>13</v>
      </c>
      <c r="F237" s="54" t="n">
        <v>6.381</v>
      </c>
      <c r="G237" s="55" t="n">
        <v>17.375</v>
      </c>
      <c r="H237" s="96" t="n">
        <v>26.763</v>
      </c>
      <c r="I237" s="57" t="n">
        <v>4.077</v>
      </c>
      <c r="J237" s="64" t="n">
        <v>0</v>
      </c>
      <c r="K237" s="97" t="n">
        <v>9.645</v>
      </c>
      <c r="L237" s="142" t="n">
        <v>57.86</v>
      </c>
      <c r="M237" s="61" t="n">
        <v>236</v>
      </c>
      <c r="N237" s="140" t="n">
        <v>4</v>
      </c>
    </row>
    <row r="238" customFormat="false" ht="12.75" hidden="false" customHeight="true" outlineLevel="0" collapsed="false">
      <c r="A238" s="110" t="n">
        <v>233</v>
      </c>
      <c r="B238" s="141" t="s">
        <v>1733</v>
      </c>
      <c r="C238" s="138" t="n">
        <v>711812</v>
      </c>
      <c r="D238" s="139" t="s">
        <v>827</v>
      </c>
      <c r="E238" s="74" t="n">
        <v>13</v>
      </c>
      <c r="F238" s="54" t="n">
        <v>11.766</v>
      </c>
      <c r="G238" s="55" t="n">
        <v>10.188</v>
      </c>
      <c r="H238" s="96" t="n">
        <v>31.791</v>
      </c>
      <c r="I238" s="68" t="n">
        <v>0</v>
      </c>
      <c r="J238" s="55" t="n">
        <v>14.292</v>
      </c>
      <c r="K238" s="100" t="n">
        <v>0</v>
      </c>
      <c r="L238" s="142" t="n">
        <v>57.849</v>
      </c>
      <c r="M238" s="61" t="n">
        <v>205</v>
      </c>
      <c r="N238" s="140" t="n">
        <v>-28</v>
      </c>
    </row>
    <row r="239" customFormat="false" ht="12.75" hidden="false" customHeight="true" outlineLevel="0" collapsed="false">
      <c r="A239" s="110" t="n">
        <v>234</v>
      </c>
      <c r="B239" s="141" t="s">
        <v>1734</v>
      </c>
      <c r="C239" s="138" t="n">
        <v>694817</v>
      </c>
      <c r="D239" s="139" t="s">
        <v>809</v>
      </c>
      <c r="E239" s="53" t="n">
        <v>12</v>
      </c>
      <c r="F239" s="54" t="n">
        <v>8.323</v>
      </c>
      <c r="G239" s="55" t="n">
        <v>8.65</v>
      </c>
      <c r="H239" s="96" t="n">
        <v>22.833</v>
      </c>
      <c r="I239" s="57" t="n">
        <v>8.673</v>
      </c>
      <c r="J239" s="55" t="n">
        <v>15.766</v>
      </c>
      <c r="K239" s="97" t="n">
        <v>10.585</v>
      </c>
      <c r="L239" s="98" t="n">
        <v>57.834</v>
      </c>
      <c r="M239" s="61" t="n">
        <v>235</v>
      </c>
      <c r="N239" s="140" t="n">
        <v>1</v>
      </c>
    </row>
    <row r="240" customFormat="false" ht="12.75" hidden="false" customHeight="true" outlineLevel="0" collapsed="false">
      <c r="A240" s="49" t="n">
        <v>235</v>
      </c>
      <c r="B240" s="137" t="s">
        <v>408</v>
      </c>
      <c r="C240" s="138" t="n">
        <v>700190</v>
      </c>
      <c r="D240" s="139" t="s">
        <v>165</v>
      </c>
      <c r="E240" s="74" t="n">
        <v>12</v>
      </c>
      <c r="F240" s="54" t="n">
        <v>23.205</v>
      </c>
      <c r="G240" s="64" t="n">
        <v>0</v>
      </c>
      <c r="H240" s="99" t="n">
        <v>0</v>
      </c>
      <c r="I240" s="57" t="n">
        <v>34.499</v>
      </c>
      <c r="J240" s="64" t="n">
        <v>0</v>
      </c>
      <c r="K240" s="100" t="n">
        <v>0</v>
      </c>
      <c r="L240" s="98" t="n">
        <v>57.704</v>
      </c>
      <c r="M240" s="61" t="n">
        <v>520</v>
      </c>
      <c r="N240" s="140" t="n">
        <v>285</v>
      </c>
    </row>
    <row r="241" customFormat="false" ht="12.75" hidden="false" customHeight="true" outlineLevel="0" collapsed="false">
      <c r="A241" s="49" t="n">
        <v>236</v>
      </c>
      <c r="B241" s="141" t="s">
        <v>1735</v>
      </c>
      <c r="C241" s="138" t="n">
        <v>718937</v>
      </c>
      <c r="D241" s="139" t="s">
        <v>915</v>
      </c>
      <c r="E241" s="74" t="n">
        <v>13</v>
      </c>
      <c r="F241" s="54" t="n">
        <v>27.331</v>
      </c>
      <c r="G241" s="55" t="n">
        <v>20.097</v>
      </c>
      <c r="H241" s="96" t="n">
        <v>19.843</v>
      </c>
      <c r="I241" s="68" t="n">
        <v>0</v>
      </c>
      <c r="J241" s="64" t="n">
        <v>0</v>
      </c>
      <c r="K241" s="97" t="n">
        <v>9.636</v>
      </c>
      <c r="L241" s="142" t="n">
        <v>57.064</v>
      </c>
      <c r="M241" s="61" t="n">
        <v>239</v>
      </c>
      <c r="N241" s="140" t="n">
        <v>3</v>
      </c>
    </row>
    <row r="242" customFormat="false" ht="12.75" hidden="false" customHeight="true" outlineLevel="0" collapsed="false">
      <c r="A242" s="49" t="n">
        <v>237</v>
      </c>
      <c r="B242" s="145" t="s">
        <v>1736</v>
      </c>
      <c r="C242" s="146" t="n">
        <v>717808</v>
      </c>
      <c r="D242" s="139" t="s">
        <v>894</v>
      </c>
      <c r="E242" s="53" t="n">
        <v>13</v>
      </c>
      <c r="F242" s="54" t="n">
        <v>6.362</v>
      </c>
      <c r="G242" s="64" t="n">
        <v>0</v>
      </c>
      <c r="H242" s="96" t="n">
        <v>26.766</v>
      </c>
      <c r="I242" s="68" t="n">
        <v>0</v>
      </c>
      <c r="J242" s="55" t="n">
        <v>14.288</v>
      </c>
      <c r="K242" s="97" t="n">
        <v>9.616</v>
      </c>
      <c r="L242" s="142" t="n">
        <v>57.032</v>
      </c>
      <c r="M242" s="61" t="n">
        <v>240</v>
      </c>
      <c r="N242" s="140" t="n">
        <v>3</v>
      </c>
    </row>
    <row r="243" customFormat="false" ht="12.75" hidden="false" customHeight="true" outlineLevel="0" collapsed="false">
      <c r="A243" s="110" t="n">
        <v>238</v>
      </c>
      <c r="B243" s="144" t="s">
        <v>1737</v>
      </c>
      <c r="C243" s="138" t="n">
        <v>711183</v>
      </c>
      <c r="D243" s="147" t="s">
        <v>876</v>
      </c>
      <c r="E243" s="74" t="n">
        <v>13</v>
      </c>
      <c r="F243" s="54" t="n">
        <v>6.363</v>
      </c>
      <c r="G243" s="64" t="n">
        <v>0</v>
      </c>
      <c r="H243" s="96" t="n">
        <v>32.989</v>
      </c>
      <c r="I243" s="57" t="n">
        <v>7.957</v>
      </c>
      <c r="J243" s="55" t="n">
        <v>7.184</v>
      </c>
      <c r="K243" s="97" t="n">
        <v>9.655</v>
      </c>
      <c r="L243" s="142" t="n">
        <v>56.964</v>
      </c>
      <c r="M243" s="61" t="n">
        <v>243</v>
      </c>
      <c r="N243" s="140" t="n">
        <v>5</v>
      </c>
    </row>
    <row r="244" customFormat="false" ht="12.75" hidden="false" customHeight="true" outlineLevel="0" collapsed="false">
      <c r="A244" s="110" t="n">
        <v>239</v>
      </c>
      <c r="B244" s="141" t="s">
        <v>1738</v>
      </c>
      <c r="C244" s="138" t="n">
        <v>722940</v>
      </c>
      <c r="D244" s="139" t="s">
        <v>823</v>
      </c>
      <c r="E244" s="74" t="n">
        <v>13</v>
      </c>
      <c r="F244" s="54" t="n">
        <v>8.33</v>
      </c>
      <c r="G244" s="55" t="n">
        <v>13.578</v>
      </c>
      <c r="H244" s="96" t="n">
        <v>25.757</v>
      </c>
      <c r="I244" s="57" t="n">
        <v>7.968</v>
      </c>
      <c r="J244" s="55" t="n">
        <v>7.187</v>
      </c>
      <c r="K244" s="97" t="n">
        <v>9.639</v>
      </c>
      <c r="L244" s="142" t="n">
        <v>56.942</v>
      </c>
      <c r="M244" s="61" t="n">
        <v>244</v>
      </c>
      <c r="N244" s="140" t="n">
        <v>5</v>
      </c>
    </row>
    <row r="245" customFormat="false" ht="12.75" hidden="false" customHeight="true" outlineLevel="0" collapsed="false">
      <c r="A245" s="49" t="n">
        <v>240</v>
      </c>
      <c r="B245" s="144" t="s">
        <v>1739</v>
      </c>
      <c r="C245" s="138" t="n">
        <v>707476</v>
      </c>
      <c r="D245" s="139" t="s">
        <v>1199</v>
      </c>
      <c r="E245" s="74" t="n">
        <v>12</v>
      </c>
      <c r="F245" s="54" t="n">
        <v>5.821</v>
      </c>
      <c r="G245" s="64" t="n">
        <v>0</v>
      </c>
      <c r="H245" s="99" t="n">
        <v>0</v>
      </c>
      <c r="I245" s="57" t="n">
        <v>8.637</v>
      </c>
      <c r="J245" s="55" t="n">
        <v>7.892</v>
      </c>
      <c r="K245" s="97" t="n">
        <v>42.166</v>
      </c>
      <c r="L245" s="98" t="n">
        <v>56.624</v>
      </c>
      <c r="M245" s="61" t="n">
        <v>248</v>
      </c>
      <c r="N245" s="140" t="n">
        <v>8</v>
      </c>
    </row>
    <row r="246" customFormat="false" ht="12.75" hidden="false" customHeight="true" outlineLevel="0" collapsed="false">
      <c r="A246" s="110" t="n">
        <v>241</v>
      </c>
      <c r="B246" s="141" t="s">
        <v>1740</v>
      </c>
      <c r="C246" s="138" t="n">
        <v>705697</v>
      </c>
      <c r="D246" s="139" t="s">
        <v>931</v>
      </c>
      <c r="E246" s="74" t="n">
        <v>13</v>
      </c>
      <c r="F246" s="54" t="n">
        <v>27.328</v>
      </c>
      <c r="G246" s="55" t="n">
        <v>20.095</v>
      </c>
      <c r="H246" s="96" t="n">
        <v>19.84</v>
      </c>
      <c r="I246" s="57" t="n">
        <v>4.017</v>
      </c>
      <c r="J246" s="64" t="n">
        <v>0</v>
      </c>
      <c r="K246" s="97" t="n">
        <v>4.92</v>
      </c>
      <c r="L246" s="142" t="n">
        <v>56.36</v>
      </c>
      <c r="M246" s="61" t="n">
        <v>229</v>
      </c>
      <c r="N246" s="140" t="n">
        <v>-12</v>
      </c>
    </row>
    <row r="247" customFormat="false" ht="12.75" hidden="false" customHeight="true" outlineLevel="0" collapsed="false">
      <c r="A247" s="110" t="n">
        <v>242</v>
      </c>
      <c r="B247" s="141" t="s">
        <v>1741</v>
      </c>
      <c r="C247" s="138" t="n">
        <v>721919</v>
      </c>
      <c r="D247" s="139" t="s">
        <v>1009</v>
      </c>
      <c r="E247" s="74" t="n">
        <v>13</v>
      </c>
      <c r="F247" s="69" t="n">
        <v>0</v>
      </c>
      <c r="G247" s="55" t="n">
        <v>14.006</v>
      </c>
      <c r="H247" s="96" t="n">
        <v>33.153</v>
      </c>
      <c r="I247" s="57" t="n">
        <v>4.03</v>
      </c>
      <c r="J247" s="64" t="n">
        <v>0</v>
      </c>
      <c r="K247" s="97" t="n">
        <v>4.882</v>
      </c>
      <c r="L247" s="142" t="n">
        <v>56.071</v>
      </c>
      <c r="M247" s="61" t="n">
        <v>249</v>
      </c>
      <c r="N247" s="140" t="n">
        <v>7</v>
      </c>
    </row>
    <row r="248" customFormat="false" ht="12.75" hidden="false" customHeight="true" outlineLevel="0" collapsed="false">
      <c r="A248" s="110" t="n">
        <v>243</v>
      </c>
      <c r="B248" s="141" t="s">
        <v>1742</v>
      </c>
      <c r="C248" s="138" t="n">
        <v>718934</v>
      </c>
      <c r="D248" s="139" t="s">
        <v>915</v>
      </c>
      <c r="E248" s="74" t="n">
        <v>13</v>
      </c>
      <c r="F248" s="69" t="n">
        <v>0</v>
      </c>
      <c r="G248" s="55" t="n">
        <v>20.096</v>
      </c>
      <c r="H248" s="96" t="n">
        <v>30.999</v>
      </c>
      <c r="I248" s="68" t="n">
        <v>0</v>
      </c>
      <c r="J248" s="64" t="n">
        <v>0</v>
      </c>
      <c r="K248" s="97" t="n">
        <v>4.914</v>
      </c>
      <c r="L248" s="60" t="n">
        <v>56.009</v>
      </c>
      <c r="M248" s="61" t="n">
        <v>246</v>
      </c>
      <c r="N248" s="140" t="n">
        <v>3</v>
      </c>
    </row>
    <row r="249" customFormat="false" ht="12.75" hidden="false" customHeight="true" outlineLevel="0" collapsed="false">
      <c r="A249" s="110" t="n">
        <v>244</v>
      </c>
      <c r="B249" s="141" t="s">
        <v>1743</v>
      </c>
      <c r="C249" s="138" t="n">
        <v>728021</v>
      </c>
      <c r="D249" s="139" t="s">
        <v>859</v>
      </c>
      <c r="E249" s="74" t="n">
        <v>13</v>
      </c>
      <c r="F249" s="69" t="n">
        <v>0</v>
      </c>
      <c r="G249" s="55" t="n">
        <v>20.349</v>
      </c>
      <c r="H249" s="96" t="n">
        <v>20.346</v>
      </c>
      <c r="I249" s="57" t="n">
        <v>7.969</v>
      </c>
      <c r="J249" s="55" t="n">
        <v>7.16</v>
      </c>
      <c r="K249" s="100" t="n">
        <v>0</v>
      </c>
      <c r="L249" s="142" t="n">
        <v>55.824</v>
      </c>
      <c r="M249" s="61" t="n">
        <v>286</v>
      </c>
      <c r="N249" s="140" t="n">
        <v>42</v>
      </c>
    </row>
    <row r="250" customFormat="false" ht="12.75" hidden="false" customHeight="true" outlineLevel="0" collapsed="false">
      <c r="A250" s="110" t="n">
        <v>245</v>
      </c>
      <c r="B250" s="141" t="s">
        <v>1744</v>
      </c>
      <c r="C250" s="138" t="n">
        <v>715467</v>
      </c>
      <c r="D250" s="139" t="s">
        <v>801</v>
      </c>
      <c r="E250" s="74" t="n">
        <v>13</v>
      </c>
      <c r="F250" s="54" t="n">
        <v>4.216</v>
      </c>
      <c r="G250" s="55" t="n">
        <v>13.572</v>
      </c>
      <c r="H250" s="96" t="n">
        <v>11.738</v>
      </c>
      <c r="I250" s="57" t="n">
        <v>15.854</v>
      </c>
      <c r="J250" s="55" t="n">
        <v>14.3</v>
      </c>
      <c r="K250" s="97" t="n">
        <v>9.653</v>
      </c>
      <c r="L250" s="60" t="n">
        <v>55.464</v>
      </c>
      <c r="M250" s="61" t="n">
        <v>279</v>
      </c>
      <c r="N250" s="140" t="n">
        <v>34</v>
      </c>
    </row>
    <row r="251" customFormat="false" ht="12.75" hidden="false" customHeight="true" outlineLevel="0" collapsed="false">
      <c r="A251" s="110" t="n">
        <v>246</v>
      </c>
      <c r="B251" s="144" t="s">
        <v>1745</v>
      </c>
      <c r="C251" s="138" t="n">
        <v>718540</v>
      </c>
      <c r="D251" s="139" t="s">
        <v>1074</v>
      </c>
      <c r="E251" s="53" t="n">
        <v>13</v>
      </c>
      <c r="F251" s="54" t="n">
        <v>4.156</v>
      </c>
      <c r="G251" s="55" t="n">
        <v>6.805</v>
      </c>
      <c r="H251" s="96" t="n">
        <v>36.639</v>
      </c>
      <c r="I251" s="57" t="n">
        <v>4.042</v>
      </c>
      <c r="J251" s="55" t="n">
        <v>7.153</v>
      </c>
      <c r="K251" s="97" t="n">
        <v>4.841</v>
      </c>
      <c r="L251" s="142" t="n">
        <v>55.438</v>
      </c>
      <c r="M251" s="61" t="n">
        <v>252</v>
      </c>
      <c r="N251" s="140" t="n">
        <v>6</v>
      </c>
    </row>
    <row r="252" customFormat="false" ht="12.75" hidden="false" customHeight="true" outlineLevel="0" collapsed="false">
      <c r="A252" s="110" t="n">
        <v>247</v>
      </c>
      <c r="B252" s="137" t="s">
        <v>1746</v>
      </c>
      <c r="C252" s="138" t="n">
        <v>715487</v>
      </c>
      <c r="D252" s="139" t="s">
        <v>851</v>
      </c>
      <c r="E252" s="74" t="n">
        <v>12</v>
      </c>
      <c r="F252" s="54" t="n">
        <v>5.826</v>
      </c>
      <c r="G252" s="55" t="n">
        <v>6.046</v>
      </c>
      <c r="H252" s="96" t="n">
        <v>32.259</v>
      </c>
      <c r="I252" s="57" t="n">
        <v>8.649</v>
      </c>
      <c r="J252" s="55" t="n">
        <v>7.88</v>
      </c>
      <c r="K252" s="97" t="n">
        <v>5.373</v>
      </c>
      <c r="L252" s="98" t="n">
        <v>54.834</v>
      </c>
      <c r="M252" s="61" t="n">
        <v>257</v>
      </c>
      <c r="N252" s="140" t="n">
        <v>10</v>
      </c>
    </row>
    <row r="253" customFormat="false" ht="12.75" hidden="false" customHeight="true" outlineLevel="0" collapsed="false">
      <c r="A253" s="49" t="n">
        <v>248</v>
      </c>
      <c r="B253" s="141" t="s">
        <v>1747</v>
      </c>
      <c r="C253" s="138" t="n">
        <v>710331</v>
      </c>
      <c r="D253" s="139" t="s">
        <v>1425</v>
      </c>
      <c r="E253" s="74" t="n">
        <v>13</v>
      </c>
      <c r="F253" s="69" t="n">
        <v>0</v>
      </c>
      <c r="G253" s="64" t="n">
        <v>0</v>
      </c>
      <c r="H253" s="96" t="n">
        <v>45.191</v>
      </c>
      <c r="I253" s="68" t="n">
        <v>0</v>
      </c>
      <c r="J253" s="64" t="n">
        <v>0</v>
      </c>
      <c r="K253" s="97" t="n">
        <v>9.609</v>
      </c>
      <c r="L253" s="60" t="n">
        <v>54.8</v>
      </c>
      <c r="M253" s="61" t="n">
        <v>218</v>
      </c>
      <c r="N253" s="140" t="n">
        <v>-30</v>
      </c>
    </row>
    <row r="254" customFormat="false" ht="12.75" hidden="false" customHeight="true" outlineLevel="0" collapsed="false">
      <c r="A254" s="49" t="n">
        <v>249</v>
      </c>
      <c r="B254" s="141" t="s">
        <v>1748</v>
      </c>
      <c r="C254" s="138" t="n">
        <v>708608</v>
      </c>
      <c r="D254" s="139" t="s">
        <v>1227</v>
      </c>
      <c r="E254" s="53" t="n">
        <v>13</v>
      </c>
      <c r="F254" s="54" t="n">
        <v>8.316</v>
      </c>
      <c r="G254" s="55" t="n">
        <v>13.576</v>
      </c>
      <c r="H254" s="96" t="n">
        <v>28.936</v>
      </c>
      <c r="I254" s="57" t="n">
        <v>4.078</v>
      </c>
      <c r="J254" s="55" t="n">
        <v>7.147</v>
      </c>
      <c r="K254" s="97" t="n">
        <v>4.928</v>
      </c>
      <c r="L254" s="142" t="n">
        <v>54.587</v>
      </c>
      <c r="M254" s="61" t="n">
        <v>241</v>
      </c>
      <c r="N254" s="140" t="n">
        <v>-8</v>
      </c>
    </row>
    <row r="255" customFormat="false" ht="12.75" hidden="false" customHeight="true" outlineLevel="0" collapsed="false">
      <c r="A255" s="110" t="n">
        <v>250</v>
      </c>
      <c r="B255" s="137" t="s">
        <v>1749</v>
      </c>
      <c r="C255" s="138" t="n">
        <v>709800</v>
      </c>
      <c r="D255" s="139" t="s">
        <v>1064</v>
      </c>
      <c r="E255" s="74" t="n">
        <v>13</v>
      </c>
      <c r="F255" s="54" t="n">
        <v>3.276</v>
      </c>
      <c r="G255" s="55" t="n">
        <v>14.012</v>
      </c>
      <c r="H255" s="96" t="n">
        <v>32.5</v>
      </c>
      <c r="I255" s="57" t="n">
        <v>7.923</v>
      </c>
      <c r="J255" s="64" t="n">
        <v>0</v>
      </c>
      <c r="K255" s="100" t="n">
        <v>0</v>
      </c>
      <c r="L255" s="142" t="n">
        <v>54.435</v>
      </c>
      <c r="M255" s="61" t="n">
        <v>273</v>
      </c>
      <c r="N255" s="140" t="n">
        <v>23</v>
      </c>
    </row>
    <row r="256" customFormat="false" ht="12.75" hidden="false" customHeight="true" outlineLevel="0" collapsed="false">
      <c r="A256" s="49" t="n">
        <v>251</v>
      </c>
      <c r="B256" s="141" t="s">
        <v>1750</v>
      </c>
      <c r="C256" s="138" t="n">
        <v>713769</v>
      </c>
      <c r="D256" s="139" t="s">
        <v>1026</v>
      </c>
      <c r="E256" s="74" t="n">
        <v>13</v>
      </c>
      <c r="F256" s="69" t="n">
        <v>0</v>
      </c>
      <c r="G256" s="55" t="n">
        <v>27.999</v>
      </c>
      <c r="H256" s="96" t="n">
        <v>21.224</v>
      </c>
      <c r="I256" s="68" t="n">
        <v>0</v>
      </c>
      <c r="J256" s="64" t="n">
        <v>0</v>
      </c>
      <c r="K256" s="97" t="n">
        <v>4.915</v>
      </c>
      <c r="L256" s="142" t="n">
        <v>54.138</v>
      </c>
      <c r="M256" s="61" t="n">
        <v>221</v>
      </c>
      <c r="N256" s="140" t="n">
        <v>-30</v>
      </c>
    </row>
    <row r="257" customFormat="false" ht="12.75" hidden="false" customHeight="true" outlineLevel="0" collapsed="false">
      <c r="A257" s="110" t="n">
        <v>252</v>
      </c>
      <c r="B257" s="137" t="s">
        <v>1751</v>
      </c>
      <c r="C257" s="138" t="n">
        <v>711705</v>
      </c>
      <c r="D257" s="139" t="s">
        <v>57</v>
      </c>
      <c r="E257" s="53" t="n">
        <v>12</v>
      </c>
      <c r="F257" s="54" t="n">
        <v>12.865</v>
      </c>
      <c r="G257" s="55" t="n">
        <v>11.917</v>
      </c>
      <c r="H257" s="96" t="n">
        <v>21.827</v>
      </c>
      <c r="I257" s="57" t="n">
        <v>8.681</v>
      </c>
      <c r="J257" s="64" t="n">
        <v>0</v>
      </c>
      <c r="K257" s="97" t="n">
        <v>10.586</v>
      </c>
      <c r="L257" s="98" t="n">
        <v>53.959</v>
      </c>
      <c r="M257" s="61" t="n">
        <v>262</v>
      </c>
      <c r="N257" s="140" t="n">
        <v>10</v>
      </c>
    </row>
    <row r="258" customFormat="false" ht="12.75" hidden="false" customHeight="true" outlineLevel="0" collapsed="false">
      <c r="A258" s="49" t="n">
        <v>253</v>
      </c>
      <c r="B258" s="137" t="s">
        <v>1752</v>
      </c>
      <c r="C258" s="138" t="n">
        <v>710748</v>
      </c>
      <c r="D258" s="139" t="s">
        <v>898</v>
      </c>
      <c r="E258" s="74" t="n">
        <v>12</v>
      </c>
      <c r="F258" s="54" t="n">
        <v>8.317</v>
      </c>
      <c r="G258" s="64" t="n">
        <v>0</v>
      </c>
      <c r="H258" s="96" t="n">
        <v>35.674</v>
      </c>
      <c r="I258" s="57" t="n">
        <v>4.386</v>
      </c>
      <c r="J258" s="64" t="n">
        <v>0</v>
      </c>
      <c r="K258" s="97" t="n">
        <v>5.33</v>
      </c>
      <c r="L258" s="98" t="n">
        <v>53.707</v>
      </c>
      <c r="M258" s="61" t="n">
        <v>238</v>
      </c>
      <c r="N258" s="140" t="n">
        <v>-15</v>
      </c>
    </row>
    <row r="259" customFormat="false" ht="12.75" hidden="false" customHeight="true" outlineLevel="0" collapsed="false">
      <c r="A259" s="110" t="n">
        <v>254</v>
      </c>
      <c r="B259" s="141" t="s">
        <v>1753</v>
      </c>
      <c r="C259" s="138" t="n">
        <v>712174</v>
      </c>
      <c r="D259" s="147" t="s">
        <v>825</v>
      </c>
      <c r="E259" s="74" t="n">
        <v>12</v>
      </c>
      <c r="F259" s="54" t="n">
        <v>8.313</v>
      </c>
      <c r="G259" s="55" t="n">
        <v>4.373</v>
      </c>
      <c r="H259" s="96" t="n">
        <v>22.726</v>
      </c>
      <c r="I259" s="57" t="n">
        <v>17.265</v>
      </c>
      <c r="J259" s="64" t="n">
        <v>0</v>
      </c>
      <c r="K259" s="97" t="n">
        <v>5.362</v>
      </c>
      <c r="L259" s="98" t="n">
        <v>53.666</v>
      </c>
      <c r="M259" s="61" t="n">
        <v>335</v>
      </c>
      <c r="N259" s="140" t="n">
        <v>81</v>
      </c>
    </row>
    <row r="260" customFormat="false" ht="12.75" hidden="false" customHeight="true" outlineLevel="0" collapsed="false">
      <c r="A260" s="49" t="n">
        <v>255</v>
      </c>
      <c r="B260" s="141" t="s">
        <v>1754</v>
      </c>
      <c r="C260" s="138" t="n">
        <v>703969</v>
      </c>
      <c r="D260" s="139" t="s">
        <v>1199</v>
      </c>
      <c r="E260" s="53" t="n">
        <v>13</v>
      </c>
      <c r="F260" s="54" t="n">
        <v>2.958</v>
      </c>
      <c r="G260" s="55" t="n">
        <v>26.765</v>
      </c>
      <c r="H260" s="99" t="n">
        <v>0</v>
      </c>
      <c r="I260" s="57" t="n">
        <v>7.949</v>
      </c>
      <c r="J260" s="55" t="n">
        <v>14.284</v>
      </c>
      <c r="K260" s="97" t="n">
        <v>9.641</v>
      </c>
      <c r="L260" s="142" t="n">
        <v>53.648</v>
      </c>
      <c r="M260" s="61" t="n">
        <v>260</v>
      </c>
      <c r="N260" s="140" t="n">
        <v>5</v>
      </c>
    </row>
    <row r="261" customFormat="false" ht="12.75" hidden="false" customHeight="true" outlineLevel="0" collapsed="false">
      <c r="A261" s="110" t="n">
        <v>256</v>
      </c>
      <c r="B261" s="141" t="s">
        <v>1755</v>
      </c>
      <c r="C261" s="138" t="n">
        <v>701430</v>
      </c>
      <c r="D261" s="139" t="s">
        <v>898</v>
      </c>
      <c r="E261" s="53" t="n">
        <v>12</v>
      </c>
      <c r="F261" s="54" t="n">
        <v>16.617</v>
      </c>
      <c r="G261" s="55" t="n">
        <v>4.375</v>
      </c>
      <c r="H261" s="96" t="n">
        <v>11.431</v>
      </c>
      <c r="I261" s="57" t="n">
        <v>17.264</v>
      </c>
      <c r="J261" s="55" t="n">
        <v>7.906</v>
      </c>
      <c r="K261" s="100" t="n">
        <v>0</v>
      </c>
      <c r="L261" s="98" t="n">
        <v>53.218</v>
      </c>
      <c r="M261" s="61" t="n">
        <v>313</v>
      </c>
      <c r="N261" s="140" t="n">
        <v>57</v>
      </c>
    </row>
    <row r="262" customFormat="false" ht="12.75" hidden="false" customHeight="true" outlineLevel="0" collapsed="false">
      <c r="A262" s="110" t="n">
        <v>257</v>
      </c>
      <c r="B262" s="144" t="s">
        <v>1756</v>
      </c>
      <c r="C262" s="138" t="n">
        <v>707858</v>
      </c>
      <c r="D262" s="139" t="s">
        <v>1035</v>
      </c>
      <c r="E262" s="53" t="n">
        <v>12</v>
      </c>
      <c r="F262" s="54" t="n">
        <v>8.327</v>
      </c>
      <c r="G262" s="55" t="n">
        <v>4.366</v>
      </c>
      <c r="H262" s="96" t="n">
        <v>27.917</v>
      </c>
      <c r="I262" s="57" t="n">
        <v>8.635</v>
      </c>
      <c r="J262" s="55" t="n">
        <v>7.932</v>
      </c>
      <c r="K262" s="97" t="n">
        <v>5.372</v>
      </c>
      <c r="L262" s="98" t="n">
        <v>52.811</v>
      </c>
      <c r="M262" s="61" t="n">
        <v>263</v>
      </c>
      <c r="N262" s="140" t="n">
        <v>6</v>
      </c>
    </row>
    <row r="263" customFormat="false" ht="12.75" hidden="false" customHeight="true" outlineLevel="0" collapsed="false">
      <c r="A263" s="49" t="n">
        <v>258</v>
      </c>
      <c r="B263" s="141" t="s">
        <v>1757</v>
      </c>
      <c r="C263" s="138" t="n">
        <v>705962</v>
      </c>
      <c r="D263" s="139" t="s">
        <v>369</v>
      </c>
      <c r="E263" s="53" t="n">
        <v>13</v>
      </c>
      <c r="F263" s="54" t="n">
        <v>4.167</v>
      </c>
      <c r="G263" s="55" t="n">
        <v>6.799</v>
      </c>
      <c r="H263" s="96" t="n">
        <v>18.519</v>
      </c>
      <c r="I263" s="57" t="n">
        <v>7.921</v>
      </c>
      <c r="J263" s="55" t="n">
        <v>7.159</v>
      </c>
      <c r="K263" s="97" t="n">
        <v>19.206</v>
      </c>
      <c r="L263" s="142" t="n">
        <v>52.445</v>
      </c>
      <c r="M263" s="61" t="n">
        <v>264</v>
      </c>
      <c r="N263" s="140" t="n">
        <v>6</v>
      </c>
    </row>
    <row r="264" customFormat="false" ht="12.75" hidden="false" customHeight="true" outlineLevel="0" collapsed="false">
      <c r="A264" s="49" t="n">
        <v>259</v>
      </c>
      <c r="B264" s="137" t="s">
        <v>1758</v>
      </c>
      <c r="C264" s="138" t="n">
        <v>717475</v>
      </c>
      <c r="D264" s="139" t="s">
        <v>1391</v>
      </c>
      <c r="E264" s="74" t="n">
        <v>12</v>
      </c>
      <c r="F264" s="54" t="n">
        <v>12.712</v>
      </c>
      <c r="G264" s="55" t="n">
        <v>5.947</v>
      </c>
      <c r="H264" s="96" t="n">
        <v>20.447</v>
      </c>
      <c r="I264" s="57" t="n">
        <v>8.642</v>
      </c>
      <c r="J264" s="64" t="n">
        <v>0</v>
      </c>
      <c r="K264" s="97" t="n">
        <v>10.576</v>
      </c>
      <c r="L264" s="98" t="n">
        <v>52.377</v>
      </c>
      <c r="M264" s="61" t="n">
        <v>265</v>
      </c>
      <c r="N264" s="140" t="n">
        <v>6</v>
      </c>
    </row>
    <row r="265" customFormat="false" ht="12.75" hidden="false" customHeight="true" outlineLevel="0" collapsed="false">
      <c r="A265" s="49" t="n">
        <v>260</v>
      </c>
      <c r="B265" s="141" t="s">
        <v>1759</v>
      </c>
      <c r="C265" s="138" t="n">
        <v>713111</v>
      </c>
      <c r="D265" s="139" t="s">
        <v>900</v>
      </c>
      <c r="E265" s="74" t="n">
        <v>12</v>
      </c>
      <c r="F265" s="54" t="n">
        <v>6.378</v>
      </c>
      <c r="G265" s="55" t="n">
        <v>3.017</v>
      </c>
      <c r="H265" s="96" t="n">
        <v>31.945</v>
      </c>
      <c r="I265" s="57" t="n">
        <v>8.674</v>
      </c>
      <c r="J265" s="64" t="n">
        <v>0</v>
      </c>
      <c r="K265" s="97" t="n">
        <v>5.367</v>
      </c>
      <c r="L265" s="98" t="n">
        <v>52.364</v>
      </c>
      <c r="M265" s="61" t="n">
        <v>317</v>
      </c>
      <c r="N265" s="140" t="n">
        <v>57</v>
      </c>
    </row>
    <row r="266" customFormat="false" ht="12.75" hidden="false" customHeight="true" outlineLevel="0" collapsed="false">
      <c r="A266" s="49" t="n">
        <v>261</v>
      </c>
      <c r="B266" s="137" t="s">
        <v>1760</v>
      </c>
      <c r="C266" s="138" t="n">
        <v>713108</v>
      </c>
      <c r="D266" s="139" t="s">
        <v>33</v>
      </c>
      <c r="E266" s="74" t="n">
        <v>12</v>
      </c>
      <c r="F266" s="54" t="n">
        <v>13.676</v>
      </c>
      <c r="G266" s="55" t="n">
        <v>12.555</v>
      </c>
      <c r="H266" s="96" t="n">
        <v>38.687</v>
      </c>
      <c r="I266" s="68" t="n">
        <v>0</v>
      </c>
      <c r="J266" s="64" t="n">
        <v>0</v>
      </c>
      <c r="K266" s="100" t="n">
        <v>0</v>
      </c>
      <c r="L266" s="98" t="n">
        <v>52.363</v>
      </c>
      <c r="M266" s="61" t="n">
        <v>242</v>
      </c>
      <c r="N266" s="140" t="n">
        <v>-19</v>
      </c>
    </row>
    <row r="267" customFormat="false" ht="12.75" hidden="false" customHeight="true" outlineLevel="0" collapsed="false">
      <c r="A267" s="49" t="n">
        <v>262</v>
      </c>
      <c r="B267" s="137" t="s">
        <v>1761</v>
      </c>
      <c r="C267" s="138" t="n">
        <v>709213</v>
      </c>
      <c r="D267" s="139" t="s">
        <v>1144</v>
      </c>
      <c r="E267" s="74" t="n">
        <v>12</v>
      </c>
      <c r="F267" s="54" t="n">
        <v>6.373</v>
      </c>
      <c r="G267" s="55" t="n">
        <v>5.953</v>
      </c>
      <c r="H267" s="96" t="n">
        <v>31.944</v>
      </c>
      <c r="I267" s="57" t="n">
        <v>8.653</v>
      </c>
      <c r="J267" s="64" t="n">
        <v>0</v>
      </c>
      <c r="K267" s="97" t="n">
        <v>5.308</v>
      </c>
      <c r="L267" s="98" t="n">
        <v>52.278</v>
      </c>
      <c r="M267" s="61" t="n">
        <v>267</v>
      </c>
      <c r="N267" s="140" t="n">
        <v>5</v>
      </c>
    </row>
    <row r="268" customFormat="false" ht="12.75" hidden="false" customHeight="true" outlineLevel="0" collapsed="false">
      <c r="A268" s="49" t="n">
        <v>263</v>
      </c>
      <c r="B268" s="137" t="s">
        <v>1762</v>
      </c>
      <c r="C268" s="138" t="n">
        <v>708813</v>
      </c>
      <c r="D268" s="139" t="s">
        <v>884</v>
      </c>
      <c r="E268" s="53" t="n">
        <v>13</v>
      </c>
      <c r="F268" s="54" t="n">
        <v>4.2</v>
      </c>
      <c r="G268" s="55" t="n">
        <v>13.581</v>
      </c>
      <c r="H268" s="96" t="n">
        <v>23.454</v>
      </c>
      <c r="I268" s="57" t="n">
        <v>7.93</v>
      </c>
      <c r="J268" s="55" t="n">
        <v>7.2</v>
      </c>
      <c r="K268" s="97" t="n">
        <v>4.927</v>
      </c>
      <c r="L268" s="142" t="n">
        <v>52.165</v>
      </c>
      <c r="M268" s="61" t="n">
        <v>269</v>
      </c>
      <c r="N268" s="140" t="n">
        <v>6</v>
      </c>
    </row>
    <row r="269" customFormat="false" ht="12.75" hidden="false" customHeight="true" outlineLevel="0" collapsed="false">
      <c r="A269" s="49" t="n">
        <v>264</v>
      </c>
      <c r="B269" s="137" t="s">
        <v>1763</v>
      </c>
      <c r="C269" s="138" t="n">
        <v>713357</v>
      </c>
      <c r="D269" s="139" t="s">
        <v>805</v>
      </c>
      <c r="E269" s="74" t="n">
        <v>12</v>
      </c>
      <c r="F269" s="69" t="n">
        <v>0</v>
      </c>
      <c r="G269" s="55" t="n">
        <v>10.28</v>
      </c>
      <c r="H269" s="96" t="n">
        <v>29.023</v>
      </c>
      <c r="I269" s="57" t="n">
        <v>4.438</v>
      </c>
      <c r="J269" s="55" t="n">
        <v>7.877</v>
      </c>
      <c r="K269" s="100" t="n">
        <v>0</v>
      </c>
      <c r="L269" s="98" t="n">
        <v>51.618</v>
      </c>
      <c r="M269" s="61" t="n">
        <v>212</v>
      </c>
      <c r="N269" s="140" t="n">
        <v>-52</v>
      </c>
    </row>
    <row r="270" customFormat="false" ht="12.75" hidden="false" customHeight="true" outlineLevel="0" collapsed="false">
      <c r="A270" s="110" t="n">
        <v>265</v>
      </c>
      <c r="B270" s="141" t="s">
        <v>1764</v>
      </c>
      <c r="C270" s="138" t="n">
        <v>701285</v>
      </c>
      <c r="D270" s="139" t="s">
        <v>1765</v>
      </c>
      <c r="E270" s="74" t="n">
        <v>12</v>
      </c>
      <c r="F270" s="54" t="n">
        <v>11.604</v>
      </c>
      <c r="G270" s="55" t="n">
        <v>6.045</v>
      </c>
      <c r="H270" s="96" t="n">
        <v>20.647</v>
      </c>
      <c r="I270" s="57" t="n">
        <v>4.437</v>
      </c>
      <c r="J270" s="55" t="n">
        <v>7.915</v>
      </c>
      <c r="K270" s="97" t="n">
        <v>10.567</v>
      </c>
      <c r="L270" s="98" t="n">
        <v>50.733</v>
      </c>
      <c r="M270" s="61" t="n">
        <v>271</v>
      </c>
      <c r="N270" s="140" t="n">
        <v>6</v>
      </c>
    </row>
    <row r="271" customFormat="false" ht="12.75" hidden="false" customHeight="true" outlineLevel="0" collapsed="false">
      <c r="A271" s="110" t="n">
        <v>266</v>
      </c>
      <c r="B271" s="141" t="s">
        <v>1766</v>
      </c>
      <c r="C271" s="138" t="n">
        <v>704541</v>
      </c>
      <c r="D271" s="139" t="s">
        <v>871</v>
      </c>
      <c r="E271" s="74" t="n">
        <v>12</v>
      </c>
      <c r="F271" s="54" t="n">
        <v>11.606</v>
      </c>
      <c r="G271" s="55" t="n">
        <v>6.048</v>
      </c>
      <c r="H271" s="96" t="n">
        <v>5.191</v>
      </c>
      <c r="I271" s="57" t="n">
        <v>17.258</v>
      </c>
      <c r="J271" s="55" t="n">
        <v>15.743</v>
      </c>
      <c r="K271" s="97" t="n">
        <v>10.552</v>
      </c>
      <c r="L271" s="98" t="n">
        <v>50.655</v>
      </c>
      <c r="M271" s="61" t="n">
        <v>72</v>
      </c>
      <c r="N271" s="140" t="n">
        <v>-194</v>
      </c>
    </row>
    <row r="272" customFormat="false" ht="12.75" hidden="false" customHeight="true" outlineLevel="0" collapsed="false">
      <c r="A272" s="49" t="n">
        <v>267</v>
      </c>
      <c r="B272" s="141" t="s">
        <v>1767</v>
      </c>
      <c r="C272" s="138" t="n">
        <v>710422</v>
      </c>
      <c r="D272" s="139" t="s">
        <v>605</v>
      </c>
      <c r="E272" s="53" t="n">
        <v>13</v>
      </c>
      <c r="F272" s="54" t="n">
        <v>12.703</v>
      </c>
      <c r="G272" s="64" t="n">
        <v>0</v>
      </c>
      <c r="H272" s="96" t="n">
        <v>32.989</v>
      </c>
      <c r="I272" s="68" t="n">
        <v>0</v>
      </c>
      <c r="J272" s="64" t="n">
        <v>0</v>
      </c>
      <c r="K272" s="97" t="n">
        <v>4.918</v>
      </c>
      <c r="L272" s="142" t="n">
        <v>50.61</v>
      </c>
      <c r="M272" s="61" t="n">
        <v>255</v>
      </c>
      <c r="N272" s="140" t="n">
        <v>-12</v>
      </c>
    </row>
    <row r="273" customFormat="false" ht="12.75" hidden="false" customHeight="true" outlineLevel="0" collapsed="false">
      <c r="A273" s="110" t="n">
        <v>268</v>
      </c>
      <c r="B273" s="141" t="s">
        <v>1768</v>
      </c>
      <c r="C273" s="138" t="n">
        <v>716303</v>
      </c>
      <c r="D273" s="139" t="s">
        <v>935</v>
      </c>
      <c r="E273" s="53" t="n">
        <v>12</v>
      </c>
      <c r="F273" s="69" t="n">
        <v>0</v>
      </c>
      <c r="G273" s="55" t="n">
        <v>4.335</v>
      </c>
      <c r="H273" s="96" t="n">
        <v>36.287</v>
      </c>
      <c r="I273" s="57" t="n">
        <v>4.382</v>
      </c>
      <c r="J273" s="64" t="n">
        <v>0</v>
      </c>
      <c r="K273" s="97" t="n">
        <v>5.334</v>
      </c>
      <c r="L273" s="98" t="n">
        <v>50.338</v>
      </c>
      <c r="M273" s="61" t="n">
        <v>274</v>
      </c>
      <c r="N273" s="140" t="n">
        <v>6</v>
      </c>
    </row>
    <row r="274" customFormat="false" ht="12.75" hidden="false" customHeight="true" outlineLevel="0" collapsed="false">
      <c r="A274" s="110" t="n">
        <v>269</v>
      </c>
      <c r="B274" s="141" t="s">
        <v>1769</v>
      </c>
      <c r="C274" s="138" t="n">
        <v>715851</v>
      </c>
      <c r="D274" s="139" t="s">
        <v>232</v>
      </c>
      <c r="E274" s="74" t="n">
        <v>12</v>
      </c>
      <c r="F274" s="54" t="n">
        <v>12.711</v>
      </c>
      <c r="G274" s="55" t="n">
        <v>5.948</v>
      </c>
      <c r="H274" s="96" t="n">
        <v>23.402</v>
      </c>
      <c r="I274" s="57" t="n">
        <v>8.652</v>
      </c>
      <c r="J274" s="64" t="n">
        <v>0</v>
      </c>
      <c r="K274" s="97" t="n">
        <v>5.387</v>
      </c>
      <c r="L274" s="98" t="n">
        <v>50.152</v>
      </c>
      <c r="M274" s="61" t="n">
        <v>302</v>
      </c>
      <c r="N274" s="140" t="n">
        <v>33</v>
      </c>
    </row>
    <row r="275" customFormat="false" ht="12.75" hidden="false" customHeight="true" outlineLevel="0" collapsed="false">
      <c r="A275" s="49" t="n">
        <v>270</v>
      </c>
      <c r="B275" s="137" t="s">
        <v>1770</v>
      </c>
      <c r="C275" s="138" t="n">
        <v>711826</v>
      </c>
      <c r="D275" s="139" t="s">
        <v>809</v>
      </c>
      <c r="E275" s="53" t="n">
        <v>13</v>
      </c>
      <c r="F275" s="69" t="n">
        <v>0</v>
      </c>
      <c r="G275" s="55" t="n">
        <v>27.14</v>
      </c>
      <c r="H275" s="96" t="n">
        <v>9.268</v>
      </c>
      <c r="I275" s="57" t="n">
        <v>4.046</v>
      </c>
      <c r="J275" s="64" t="n">
        <v>0</v>
      </c>
      <c r="K275" s="97" t="n">
        <v>9.619</v>
      </c>
      <c r="L275" s="142" t="n">
        <v>50.073</v>
      </c>
      <c r="M275" s="61" t="n">
        <v>261</v>
      </c>
      <c r="N275" s="140" t="n">
        <v>-9</v>
      </c>
    </row>
    <row r="276" customFormat="false" ht="12.75" hidden="false" customHeight="true" outlineLevel="0" collapsed="false">
      <c r="A276" s="110" t="n">
        <v>271</v>
      </c>
      <c r="B276" s="141" t="s">
        <v>1771</v>
      </c>
      <c r="C276" s="138" t="n">
        <v>713768</v>
      </c>
      <c r="D276" s="139" t="s">
        <v>940</v>
      </c>
      <c r="E276" s="74" t="n">
        <v>13</v>
      </c>
      <c r="F276" s="54" t="n">
        <v>12.706</v>
      </c>
      <c r="G276" s="55" t="n">
        <v>8.697</v>
      </c>
      <c r="H276" s="96" t="n">
        <v>32.5</v>
      </c>
      <c r="I276" s="68" t="n">
        <v>0</v>
      </c>
      <c r="J276" s="64" t="n">
        <v>0</v>
      </c>
      <c r="K276" s="97" t="n">
        <v>4.864</v>
      </c>
      <c r="L276" s="142" t="n">
        <v>50.07</v>
      </c>
      <c r="M276" s="61" t="n">
        <v>259</v>
      </c>
      <c r="N276" s="140" t="n">
        <v>-12</v>
      </c>
    </row>
    <row r="277" customFormat="false" ht="12.75" hidden="false" customHeight="true" outlineLevel="0" collapsed="false">
      <c r="A277" s="49" t="n">
        <v>272</v>
      </c>
      <c r="B277" s="141" t="s">
        <v>1772</v>
      </c>
      <c r="C277" s="138" t="n">
        <v>715605</v>
      </c>
      <c r="D277" s="139" t="s">
        <v>479</v>
      </c>
      <c r="E277" s="74" t="n">
        <v>13</v>
      </c>
      <c r="F277" s="69" t="n">
        <v>0</v>
      </c>
      <c r="G277" s="55" t="n">
        <v>6.815</v>
      </c>
      <c r="H277" s="96" t="n">
        <v>33.479</v>
      </c>
      <c r="I277" s="68" t="n">
        <v>0</v>
      </c>
      <c r="J277" s="64" t="n">
        <v>0</v>
      </c>
      <c r="K277" s="97" t="n">
        <v>9.634</v>
      </c>
      <c r="L277" s="60" t="n">
        <v>49.928</v>
      </c>
      <c r="M277" s="61" t="n">
        <v>275</v>
      </c>
      <c r="N277" s="140" t="n">
        <v>3</v>
      </c>
    </row>
    <row r="278" customFormat="false" ht="12.75" hidden="false" customHeight="true" outlineLevel="0" collapsed="false">
      <c r="A278" s="110" t="n">
        <v>273</v>
      </c>
      <c r="B278" s="137" t="s">
        <v>1773</v>
      </c>
      <c r="C278" s="138" t="n">
        <v>725070</v>
      </c>
      <c r="D278" s="139" t="s">
        <v>814</v>
      </c>
      <c r="E278" s="53" t="n">
        <v>13</v>
      </c>
      <c r="F278" s="54" t="n">
        <v>8.333</v>
      </c>
      <c r="G278" s="55" t="n">
        <v>6.8</v>
      </c>
      <c r="H278" s="96" t="n">
        <v>18.52</v>
      </c>
      <c r="I278" s="57" t="n">
        <v>15.851</v>
      </c>
      <c r="J278" s="55" t="n">
        <v>7.173</v>
      </c>
      <c r="K278" s="97" t="n">
        <v>4.908</v>
      </c>
      <c r="L278" s="142" t="n">
        <v>49.877</v>
      </c>
      <c r="M278" s="61" t="n">
        <v>329</v>
      </c>
      <c r="N278" s="140" t="n">
        <v>56</v>
      </c>
    </row>
    <row r="279" customFormat="false" ht="12.75" hidden="false" customHeight="true" outlineLevel="0" collapsed="false">
      <c r="A279" s="110" t="n">
        <v>274</v>
      </c>
      <c r="B279" s="137" t="s">
        <v>1774</v>
      </c>
      <c r="C279" s="138" t="n">
        <v>697971</v>
      </c>
      <c r="D279" s="139" t="s">
        <v>1314</v>
      </c>
      <c r="E279" s="74" t="n">
        <v>12</v>
      </c>
      <c r="F279" s="54" t="n">
        <v>8.314</v>
      </c>
      <c r="G279" s="55" t="n">
        <v>4.378</v>
      </c>
      <c r="H279" s="99" t="n">
        <v>0</v>
      </c>
      <c r="I279" s="57" t="n">
        <v>8.654</v>
      </c>
      <c r="J279" s="55" t="n">
        <v>15.742</v>
      </c>
      <c r="K279" s="97" t="n">
        <v>21.094</v>
      </c>
      <c r="L279" s="98" t="n">
        <v>49.528</v>
      </c>
      <c r="M279" s="61" t="n">
        <v>278</v>
      </c>
      <c r="N279" s="140" t="n">
        <v>4</v>
      </c>
    </row>
    <row r="280" customFormat="false" ht="12.75" hidden="false" customHeight="true" outlineLevel="0" collapsed="false">
      <c r="A280" s="110" t="n">
        <v>275</v>
      </c>
      <c r="B280" s="141" t="s">
        <v>1775</v>
      </c>
      <c r="C280" s="138" t="n">
        <v>724525</v>
      </c>
      <c r="D280" s="139" t="s">
        <v>977</v>
      </c>
      <c r="E280" s="74" t="n">
        <v>13</v>
      </c>
      <c r="F280" s="69" t="n">
        <v>0</v>
      </c>
      <c r="G280" s="55" t="n">
        <v>34.79</v>
      </c>
      <c r="H280" s="96" t="n">
        <v>9.604</v>
      </c>
      <c r="I280" s="68" t="n">
        <v>0</v>
      </c>
      <c r="J280" s="64" t="n">
        <v>0</v>
      </c>
      <c r="K280" s="97" t="n">
        <v>4.844</v>
      </c>
      <c r="L280" s="142" t="n">
        <v>49.238</v>
      </c>
      <c r="M280" s="61" t="n">
        <v>280</v>
      </c>
      <c r="N280" s="140" t="n">
        <v>5</v>
      </c>
    </row>
    <row r="281" customFormat="false" ht="12.75" hidden="false" customHeight="true" outlineLevel="0" collapsed="false">
      <c r="A281" s="110" t="n">
        <v>276</v>
      </c>
      <c r="B281" s="141" t="s">
        <v>1776</v>
      </c>
      <c r="C281" s="138" t="n">
        <v>722648</v>
      </c>
      <c r="D281" s="139" t="s">
        <v>369</v>
      </c>
      <c r="E281" s="53" t="n">
        <v>13</v>
      </c>
      <c r="F281" s="54" t="n">
        <v>4.205</v>
      </c>
      <c r="G281" s="55" t="n">
        <v>13.571</v>
      </c>
      <c r="H281" s="96" t="n">
        <v>18.525</v>
      </c>
      <c r="I281" s="57" t="n">
        <v>4.05</v>
      </c>
      <c r="J281" s="55" t="n">
        <v>7.15</v>
      </c>
      <c r="K281" s="97" t="n">
        <v>9.603</v>
      </c>
      <c r="L281" s="142" t="n">
        <v>48.849</v>
      </c>
      <c r="M281" s="61" t="n">
        <v>118</v>
      </c>
      <c r="N281" s="140" t="n">
        <v>-158</v>
      </c>
      <c r="AI281" s="143"/>
      <c r="AJ281" s="143"/>
      <c r="AK281" s="143"/>
    </row>
    <row r="282" customFormat="false" ht="12.75" hidden="false" customHeight="true" outlineLevel="0" collapsed="false">
      <c r="A282" s="110" t="n">
        <v>277</v>
      </c>
      <c r="B282" s="141" t="s">
        <v>1777</v>
      </c>
      <c r="C282" s="138" t="n">
        <v>722676</v>
      </c>
      <c r="D282" s="139" t="s">
        <v>854</v>
      </c>
      <c r="E282" s="74" t="n">
        <v>12</v>
      </c>
      <c r="F282" s="54" t="n">
        <v>6.371</v>
      </c>
      <c r="G282" s="55" t="n">
        <v>3.014</v>
      </c>
      <c r="H282" s="96" t="n">
        <v>27.502</v>
      </c>
      <c r="I282" s="57" t="n">
        <v>4.403</v>
      </c>
      <c r="J282" s="64" t="n">
        <v>0</v>
      </c>
      <c r="K282" s="97" t="n">
        <v>10.54</v>
      </c>
      <c r="L282" s="98" t="n">
        <v>48.816</v>
      </c>
      <c r="M282" s="61" t="n">
        <v>283</v>
      </c>
      <c r="N282" s="140" t="n">
        <v>6</v>
      </c>
    </row>
    <row r="283" customFormat="false" ht="12.75" hidden="false" customHeight="true" outlineLevel="0" collapsed="false">
      <c r="A283" s="110" t="n">
        <v>278</v>
      </c>
      <c r="B283" s="145" t="s">
        <v>1778</v>
      </c>
      <c r="C283" s="146" t="n">
        <v>699190</v>
      </c>
      <c r="D283" s="139" t="s">
        <v>971</v>
      </c>
      <c r="E283" s="53" t="n">
        <v>12</v>
      </c>
      <c r="F283" s="54" t="n">
        <v>12.867</v>
      </c>
      <c r="G283" s="55" t="n">
        <v>5.98</v>
      </c>
      <c r="H283" s="96" t="n">
        <v>21.821</v>
      </c>
      <c r="I283" s="57" t="n">
        <v>8.667</v>
      </c>
      <c r="J283" s="64" t="n">
        <v>0</v>
      </c>
      <c r="K283" s="97" t="n">
        <v>5.394</v>
      </c>
      <c r="L283" s="98" t="n">
        <v>48.749</v>
      </c>
      <c r="M283" s="61" t="n">
        <v>247</v>
      </c>
      <c r="N283" s="140" t="n">
        <v>-31</v>
      </c>
    </row>
    <row r="284" customFormat="false" ht="12.75" hidden="false" customHeight="true" outlineLevel="0" collapsed="false">
      <c r="A284" s="49" t="n">
        <v>279</v>
      </c>
      <c r="B284" s="141" t="s">
        <v>1779</v>
      </c>
      <c r="C284" s="138" t="n">
        <v>696055</v>
      </c>
      <c r="D284" s="139" t="s">
        <v>464</v>
      </c>
      <c r="E284" s="74" t="n">
        <v>12</v>
      </c>
      <c r="F284" s="54" t="n">
        <v>5.822</v>
      </c>
      <c r="G284" s="55" t="n">
        <v>12.055</v>
      </c>
      <c r="H284" s="96" t="n">
        <v>10.323</v>
      </c>
      <c r="I284" s="57" t="n">
        <v>8.661</v>
      </c>
      <c r="J284" s="55" t="n">
        <v>15.746</v>
      </c>
      <c r="K284" s="97" t="n">
        <v>10.559</v>
      </c>
      <c r="L284" s="98" t="n">
        <v>48.683</v>
      </c>
      <c r="M284" s="61" t="n">
        <v>281</v>
      </c>
      <c r="N284" s="140" t="n">
        <v>2</v>
      </c>
    </row>
    <row r="285" customFormat="false" ht="12.75" hidden="false" customHeight="true" outlineLevel="0" collapsed="false">
      <c r="A285" s="110" t="n">
        <v>280</v>
      </c>
      <c r="B285" s="141" t="s">
        <v>1780</v>
      </c>
      <c r="C285" s="138" t="n">
        <v>722885</v>
      </c>
      <c r="D285" s="139" t="s">
        <v>827</v>
      </c>
      <c r="E285" s="74" t="n">
        <v>12</v>
      </c>
      <c r="F285" s="54" t="n">
        <v>11.758</v>
      </c>
      <c r="G285" s="55" t="n">
        <v>5.169</v>
      </c>
      <c r="H285" s="96" t="n">
        <v>29.02</v>
      </c>
      <c r="I285" s="68" t="n">
        <v>0</v>
      </c>
      <c r="J285" s="55" t="n">
        <v>7.893</v>
      </c>
      <c r="K285" s="100" t="n">
        <v>0</v>
      </c>
      <c r="L285" s="98" t="n">
        <v>48.671</v>
      </c>
      <c r="M285" s="61" t="n">
        <v>282</v>
      </c>
      <c r="N285" s="140" t="n">
        <v>2</v>
      </c>
    </row>
    <row r="286" customFormat="false" ht="12.75" hidden="false" customHeight="true" outlineLevel="0" collapsed="false">
      <c r="A286" s="49" t="n">
        <v>281</v>
      </c>
      <c r="B286" s="141" t="s">
        <v>1781</v>
      </c>
      <c r="C286" s="138" t="n">
        <v>702935</v>
      </c>
      <c r="D286" s="147" t="s">
        <v>232</v>
      </c>
      <c r="E286" s="74" t="n">
        <v>12</v>
      </c>
      <c r="F286" s="69" t="n">
        <v>0</v>
      </c>
      <c r="G286" s="55" t="n">
        <v>11.859</v>
      </c>
      <c r="H286" s="96" t="n">
        <v>36.561</v>
      </c>
      <c r="I286" s="68" t="n">
        <v>0</v>
      </c>
      <c r="J286" s="64" t="n">
        <v>0</v>
      </c>
      <c r="K286" s="100" t="n">
        <v>0</v>
      </c>
      <c r="L286" s="98" t="n">
        <v>48.42</v>
      </c>
      <c r="M286" s="61" t="n">
        <v>207</v>
      </c>
      <c r="N286" s="140" t="n">
        <v>-74</v>
      </c>
    </row>
    <row r="287" customFormat="false" ht="12.75" hidden="false" customHeight="true" outlineLevel="0" collapsed="false">
      <c r="A287" s="110" t="n">
        <v>282</v>
      </c>
      <c r="B287" s="137" t="s">
        <v>1782</v>
      </c>
      <c r="C287" s="138" t="n">
        <v>699453</v>
      </c>
      <c r="D287" s="139" t="s">
        <v>51</v>
      </c>
      <c r="E287" s="74" t="n">
        <v>13</v>
      </c>
      <c r="F287" s="54" t="n">
        <v>6.435</v>
      </c>
      <c r="G287" s="55" t="n">
        <v>14.009</v>
      </c>
      <c r="H287" s="96" t="n">
        <v>22.253</v>
      </c>
      <c r="I287" s="57" t="n">
        <v>4.043</v>
      </c>
      <c r="J287" s="55" t="n">
        <v>7.157</v>
      </c>
      <c r="K287" s="97" t="n">
        <v>4.901</v>
      </c>
      <c r="L287" s="142" t="n">
        <v>48.32</v>
      </c>
      <c r="M287" s="61" t="n">
        <v>272</v>
      </c>
      <c r="N287" s="140" t="n">
        <v>-10</v>
      </c>
    </row>
    <row r="288" customFormat="false" ht="12.75" hidden="false" customHeight="true" outlineLevel="0" collapsed="false">
      <c r="A288" s="110" t="n">
        <v>283</v>
      </c>
      <c r="B288" s="141" t="s">
        <v>1783</v>
      </c>
      <c r="C288" s="138" t="n">
        <v>700888</v>
      </c>
      <c r="D288" s="139" t="s">
        <v>464</v>
      </c>
      <c r="E288" s="74" t="n">
        <v>12</v>
      </c>
      <c r="F288" s="69" t="n">
        <v>0</v>
      </c>
      <c r="G288" s="55" t="n">
        <v>6.058</v>
      </c>
      <c r="H288" s="99" t="n">
        <v>0</v>
      </c>
      <c r="I288" s="57" t="n">
        <v>8.644</v>
      </c>
      <c r="J288" s="55" t="n">
        <v>31.483</v>
      </c>
      <c r="K288" s="97" t="n">
        <v>10.574</v>
      </c>
      <c r="L288" s="98" t="n">
        <v>48.115</v>
      </c>
      <c r="M288" s="61" t="n">
        <v>284</v>
      </c>
      <c r="N288" s="140" t="n">
        <v>1</v>
      </c>
      <c r="AI288" s="143"/>
      <c r="AJ288" s="143"/>
      <c r="AK288" s="143"/>
    </row>
    <row r="289" customFormat="false" ht="12.75" hidden="false" customHeight="true" outlineLevel="0" collapsed="false">
      <c r="A289" s="110" t="n">
        <v>284</v>
      </c>
      <c r="B289" s="141" t="s">
        <v>1784</v>
      </c>
      <c r="C289" s="138" t="n">
        <v>689990</v>
      </c>
      <c r="D289" s="139" t="s">
        <v>794</v>
      </c>
      <c r="E289" s="53" t="n">
        <v>12</v>
      </c>
      <c r="F289" s="54" t="n">
        <v>6.367</v>
      </c>
      <c r="G289" s="55" t="n">
        <v>5.933</v>
      </c>
      <c r="H289" s="96" t="n">
        <v>31.943</v>
      </c>
      <c r="I289" s="57" t="n">
        <v>4.434</v>
      </c>
      <c r="J289" s="64" t="n">
        <v>0</v>
      </c>
      <c r="K289" s="97" t="n">
        <v>5.317</v>
      </c>
      <c r="L289" s="98" t="n">
        <v>48.061</v>
      </c>
      <c r="M289" s="61" t="n">
        <v>318</v>
      </c>
      <c r="N289" s="140" t="n">
        <v>34</v>
      </c>
    </row>
    <row r="290" customFormat="false" ht="12.75" hidden="false" customHeight="true" outlineLevel="0" collapsed="false">
      <c r="A290" s="110" t="n">
        <v>285</v>
      </c>
      <c r="B290" s="145" t="s">
        <v>1785</v>
      </c>
      <c r="C290" s="146" t="n">
        <v>695188</v>
      </c>
      <c r="D290" s="139" t="s">
        <v>909</v>
      </c>
      <c r="E290" s="74" t="n">
        <v>12</v>
      </c>
      <c r="F290" s="54" t="n">
        <v>25.407</v>
      </c>
      <c r="G290" s="55" t="n">
        <v>5.944</v>
      </c>
      <c r="H290" s="99" t="n">
        <v>0</v>
      </c>
      <c r="I290" s="57" t="n">
        <v>8.627</v>
      </c>
      <c r="J290" s="55" t="n">
        <v>7.914</v>
      </c>
      <c r="K290" s="100" t="n">
        <v>0</v>
      </c>
      <c r="L290" s="98" t="n">
        <v>47.892</v>
      </c>
      <c r="M290" s="61" t="n">
        <v>344</v>
      </c>
      <c r="N290" s="140" t="n">
        <v>59</v>
      </c>
    </row>
    <row r="291" customFormat="false" ht="12.75" hidden="false" customHeight="true" outlineLevel="0" collapsed="false">
      <c r="A291" s="49" t="n">
        <v>286</v>
      </c>
      <c r="B291" s="141" t="s">
        <v>1786</v>
      </c>
      <c r="C291" s="138" t="n">
        <v>724632</v>
      </c>
      <c r="D291" s="139" t="s">
        <v>803</v>
      </c>
      <c r="E291" s="74" t="n">
        <v>13</v>
      </c>
      <c r="F291" s="54" t="n">
        <v>11.763</v>
      </c>
      <c r="G291" s="55" t="n">
        <v>20.35</v>
      </c>
      <c r="H291" s="96" t="n">
        <v>20.352</v>
      </c>
      <c r="I291" s="68" t="n">
        <v>0</v>
      </c>
      <c r="J291" s="55" t="n">
        <v>7.155</v>
      </c>
      <c r="K291" s="100" t="n">
        <v>0</v>
      </c>
      <c r="L291" s="142" t="n">
        <v>47.857</v>
      </c>
      <c r="M291" s="61" t="n">
        <v>285</v>
      </c>
      <c r="N291" s="140" t="n">
        <v>-1</v>
      </c>
    </row>
    <row r="292" customFormat="false" ht="12.75" hidden="false" customHeight="true" outlineLevel="0" collapsed="false">
      <c r="A292" s="49" t="n">
        <v>287</v>
      </c>
      <c r="B292" s="137" t="s">
        <v>1787</v>
      </c>
      <c r="C292" s="138" t="n">
        <v>719289</v>
      </c>
      <c r="D292" s="139" t="s">
        <v>216</v>
      </c>
      <c r="E292" s="53" t="n">
        <v>13</v>
      </c>
      <c r="F292" s="54" t="n">
        <v>4.192</v>
      </c>
      <c r="G292" s="55" t="n">
        <v>6.813</v>
      </c>
      <c r="H292" s="96" t="n">
        <v>23.455</v>
      </c>
      <c r="I292" s="57" t="n">
        <v>7.925</v>
      </c>
      <c r="J292" s="55" t="n">
        <v>7.191</v>
      </c>
      <c r="K292" s="97" t="n">
        <v>9.662</v>
      </c>
      <c r="L292" s="142" t="n">
        <v>47.855</v>
      </c>
      <c r="M292" s="61" t="n">
        <v>290</v>
      </c>
      <c r="N292" s="140" t="n">
        <v>3</v>
      </c>
    </row>
    <row r="293" customFormat="false" ht="12.75" hidden="false" customHeight="true" outlineLevel="0" collapsed="false">
      <c r="A293" s="49" t="n">
        <v>288</v>
      </c>
      <c r="B293" s="137" t="s">
        <v>1788</v>
      </c>
      <c r="C293" s="138" t="n">
        <v>703873</v>
      </c>
      <c r="D293" s="139" t="s">
        <v>232</v>
      </c>
      <c r="E293" s="74" t="n">
        <v>13</v>
      </c>
      <c r="F293" s="54" t="n">
        <v>6.377</v>
      </c>
      <c r="G293" s="55" t="n">
        <v>8.7</v>
      </c>
      <c r="H293" s="96" t="n">
        <v>25.377</v>
      </c>
      <c r="I293" s="57" t="n">
        <v>4.057</v>
      </c>
      <c r="J293" s="64" t="n">
        <v>0</v>
      </c>
      <c r="K293" s="97" t="n">
        <v>9.628</v>
      </c>
      <c r="L293" s="142" t="n">
        <v>47.762</v>
      </c>
      <c r="M293" s="61" t="n">
        <v>234</v>
      </c>
      <c r="N293" s="140" t="n">
        <v>-54</v>
      </c>
    </row>
    <row r="294" customFormat="false" ht="12.75" hidden="false" customHeight="true" outlineLevel="0" collapsed="false">
      <c r="A294" s="110" t="n">
        <v>289</v>
      </c>
      <c r="B294" s="141" t="s">
        <v>1789</v>
      </c>
      <c r="C294" s="138" t="n">
        <v>720563</v>
      </c>
      <c r="D294" s="139" t="s">
        <v>1326</v>
      </c>
      <c r="E294" s="74" t="n">
        <v>13</v>
      </c>
      <c r="F294" s="54" t="n">
        <v>4.183</v>
      </c>
      <c r="G294" s="55" t="n">
        <v>13.582</v>
      </c>
      <c r="H294" s="96" t="n">
        <v>16.49</v>
      </c>
      <c r="I294" s="57" t="n">
        <v>7.972</v>
      </c>
      <c r="J294" s="55" t="n">
        <v>7.189</v>
      </c>
      <c r="K294" s="97" t="n">
        <v>9.646</v>
      </c>
      <c r="L294" s="60" t="n">
        <v>47.69</v>
      </c>
      <c r="M294" s="61" t="n">
        <v>293</v>
      </c>
      <c r="N294" s="140" t="n">
        <v>4</v>
      </c>
    </row>
    <row r="295" customFormat="false" ht="12.75" hidden="false" customHeight="true" outlineLevel="0" collapsed="false">
      <c r="A295" s="110" t="n">
        <v>290</v>
      </c>
      <c r="B295" s="77" t="s">
        <v>1790</v>
      </c>
      <c r="C295" s="51" t="n">
        <v>693022</v>
      </c>
      <c r="D295" s="52" t="s">
        <v>1330</v>
      </c>
      <c r="E295" s="74" t="n">
        <v>12</v>
      </c>
      <c r="F295" s="54" t="n">
        <v>8.319</v>
      </c>
      <c r="G295" s="64" t="n">
        <v>0</v>
      </c>
      <c r="H295" s="96" t="n">
        <v>11.429</v>
      </c>
      <c r="I295" s="57" t="n">
        <v>17.261</v>
      </c>
      <c r="J295" s="64" t="n">
        <v>0</v>
      </c>
      <c r="K295" s="97" t="n">
        <v>10.596</v>
      </c>
      <c r="L295" s="60" t="n">
        <v>47.605</v>
      </c>
      <c r="M295" s="61" t="n">
        <v>384</v>
      </c>
      <c r="N295" s="140" t="n">
        <v>94</v>
      </c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</row>
    <row r="296" customFormat="false" ht="12.75" hidden="false" customHeight="true" outlineLevel="0" collapsed="false">
      <c r="A296" s="110" t="n">
        <v>291</v>
      </c>
      <c r="B296" s="141" t="s">
        <v>1791</v>
      </c>
      <c r="C296" s="138" t="n">
        <v>693278</v>
      </c>
      <c r="D296" s="139" t="s">
        <v>180</v>
      </c>
      <c r="E296" s="53" t="n">
        <v>12</v>
      </c>
      <c r="F296" s="54" t="n">
        <v>11.61</v>
      </c>
      <c r="G296" s="55" t="n">
        <v>6.057</v>
      </c>
      <c r="H296" s="96" t="n">
        <v>5.192</v>
      </c>
      <c r="I296" s="57" t="n">
        <v>8.665</v>
      </c>
      <c r="J296" s="55" t="n">
        <v>7.917</v>
      </c>
      <c r="K296" s="97" t="n">
        <v>21.089</v>
      </c>
      <c r="L296" s="98" t="n">
        <v>47.421</v>
      </c>
      <c r="M296" s="61" t="n">
        <v>253</v>
      </c>
      <c r="N296" s="140" t="n">
        <v>-38</v>
      </c>
    </row>
    <row r="297" customFormat="false" ht="12.75" hidden="false" customHeight="true" outlineLevel="0" collapsed="false">
      <c r="A297" s="110" t="n">
        <v>292</v>
      </c>
      <c r="B297" s="141" t="s">
        <v>1792</v>
      </c>
      <c r="C297" s="138" t="n">
        <v>706792</v>
      </c>
      <c r="D297" s="139" t="s">
        <v>945</v>
      </c>
      <c r="E297" s="74" t="n">
        <v>13</v>
      </c>
      <c r="F297" s="54" t="n">
        <v>5.891</v>
      </c>
      <c r="G297" s="55" t="n">
        <v>10.184</v>
      </c>
      <c r="H297" s="96" t="n">
        <v>20.35</v>
      </c>
      <c r="I297" s="57" t="n">
        <v>4.037</v>
      </c>
      <c r="J297" s="55" t="n">
        <v>7.188</v>
      </c>
      <c r="K297" s="97" t="n">
        <v>9.612</v>
      </c>
      <c r="L297" s="142" t="n">
        <v>47.334</v>
      </c>
      <c r="M297" s="61" t="n">
        <v>287</v>
      </c>
      <c r="N297" s="140" t="n">
        <v>-5</v>
      </c>
    </row>
    <row r="298" customFormat="false" ht="12.75" hidden="false" customHeight="true" outlineLevel="0" collapsed="false">
      <c r="A298" s="110" t="n">
        <v>293</v>
      </c>
      <c r="B298" s="50" t="s">
        <v>1793</v>
      </c>
      <c r="C298" s="51" t="n">
        <v>712760</v>
      </c>
      <c r="D298" s="52" t="s">
        <v>1168</v>
      </c>
      <c r="E298" s="74" t="n">
        <v>13</v>
      </c>
      <c r="F298" s="69" t="n">
        <v>0</v>
      </c>
      <c r="G298" s="55" t="n">
        <v>17.378</v>
      </c>
      <c r="H298" s="96" t="n">
        <v>25.003</v>
      </c>
      <c r="I298" s="68" t="n">
        <v>0</v>
      </c>
      <c r="J298" s="64" t="n">
        <v>0</v>
      </c>
      <c r="K298" s="97" t="n">
        <v>4.862</v>
      </c>
      <c r="L298" s="60" t="n">
        <v>47.243</v>
      </c>
      <c r="M298" s="61" t="n">
        <v>289</v>
      </c>
      <c r="N298" s="140" t="n">
        <v>-4</v>
      </c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</row>
    <row r="299" customFormat="false" ht="12.75" hidden="false" customHeight="true" outlineLevel="0" collapsed="false">
      <c r="A299" s="110" t="n">
        <v>294</v>
      </c>
      <c r="B299" s="141" t="s">
        <v>1794</v>
      </c>
      <c r="C299" s="138" t="n">
        <v>722857</v>
      </c>
      <c r="D299" s="139" t="s">
        <v>172</v>
      </c>
      <c r="E299" s="74" t="n">
        <v>13</v>
      </c>
      <c r="F299" s="54" t="n">
        <v>27.327</v>
      </c>
      <c r="G299" s="64" t="n">
        <v>0</v>
      </c>
      <c r="H299" s="96" t="n">
        <v>19.845</v>
      </c>
      <c r="I299" s="68" t="n">
        <v>0</v>
      </c>
      <c r="J299" s="64" t="n">
        <v>0</v>
      </c>
      <c r="K299" s="100" t="n">
        <v>0</v>
      </c>
      <c r="L299" s="60" t="n">
        <v>47.172</v>
      </c>
      <c r="M299" s="61" t="n">
        <v>291</v>
      </c>
      <c r="N299" s="140" t="n">
        <v>-3</v>
      </c>
    </row>
    <row r="300" customFormat="false" ht="12.75" hidden="false" customHeight="true" outlineLevel="0" collapsed="false">
      <c r="A300" s="49" t="n">
        <v>295</v>
      </c>
      <c r="B300" s="137" t="s">
        <v>1795</v>
      </c>
      <c r="C300" s="138" t="n">
        <v>718734</v>
      </c>
      <c r="D300" s="139" t="s">
        <v>505</v>
      </c>
      <c r="E300" s="74" t="n">
        <v>12</v>
      </c>
      <c r="F300" s="69" t="n">
        <v>0</v>
      </c>
      <c r="G300" s="64" t="n">
        <v>0</v>
      </c>
      <c r="H300" s="96" t="n">
        <v>20.65</v>
      </c>
      <c r="I300" s="68" t="n">
        <v>0</v>
      </c>
      <c r="J300" s="55" t="n">
        <v>15.756</v>
      </c>
      <c r="K300" s="97" t="n">
        <v>10.591</v>
      </c>
      <c r="L300" s="98" t="n">
        <v>46.997</v>
      </c>
      <c r="M300" s="61" t="n">
        <v>292</v>
      </c>
      <c r="N300" s="140" t="n">
        <v>-3</v>
      </c>
    </row>
    <row r="301" customFormat="false" ht="12.75" hidden="false" customHeight="true" outlineLevel="0" collapsed="false">
      <c r="A301" s="49" t="n">
        <v>296</v>
      </c>
      <c r="B301" s="137" t="s">
        <v>1796</v>
      </c>
      <c r="C301" s="138" t="n">
        <v>723308</v>
      </c>
      <c r="D301" s="139" t="s">
        <v>1232</v>
      </c>
      <c r="E301" s="74" t="n">
        <v>12</v>
      </c>
      <c r="F301" s="69" t="n">
        <v>0</v>
      </c>
      <c r="G301" s="55" t="n">
        <v>5.17</v>
      </c>
      <c r="H301" s="96" t="n">
        <v>37.725</v>
      </c>
      <c r="I301" s="68" t="n">
        <v>0</v>
      </c>
      <c r="J301" s="55" t="n">
        <v>4.053</v>
      </c>
      <c r="K301" s="100" t="n">
        <v>0</v>
      </c>
      <c r="L301" s="98" t="n">
        <v>46.948</v>
      </c>
      <c r="M301" s="61" t="n">
        <v>294</v>
      </c>
      <c r="N301" s="140" t="n">
        <v>-2</v>
      </c>
    </row>
    <row r="302" customFormat="false" ht="12.75" hidden="false" customHeight="true" outlineLevel="0" collapsed="false">
      <c r="A302" s="49" t="n">
        <v>297</v>
      </c>
      <c r="B302" s="137" t="s">
        <v>1797</v>
      </c>
      <c r="C302" s="138" t="n">
        <v>721961</v>
      </c>
      <c r="D302" s="139" t="s">
        <v>814</v>
      </c>
      <c r="E302" s="74" t="n">
        <v>13</v>
      </c>
      <c r="F302" s="54" t="n">
        <v>4.21</v>
      </c>
      <c r="G302" s="55" t="n">
        <v>13.58</v>
      </c>
      <c r="H302" s="96" t="n">
        <v>9.27</v>
      </c>
      <c r="I302" s="57" t="n">
        <v>7.943</v>
      </c>
      <c r="J302" s="55" t="n">
        <v>14.3</v>
      </c>
      <c r="K302" s="97" t="n">
        <v>9.623</v>
      </c>
      <c r="L302" s="142" t="n">
        <v>46.773</v>
      </c>
      <c r="M302" s="61" t="n">
        <v>266</v>
      </c>
      <c r="N302" s="140" t="n">
        <v>-31</v>
      </c>
    </row>
    <row r="303" customFormat="false" ht="12.75" hidden="false" customHeight="true" outlineLevel="0" collapsed="false">
      <c r="A303" s="49" t="n">
        <v>298</v>
      </c>
      <c r="B303" s="141" t="s">
        <v>437</v>
      </c>
      <c r="C303" s="138" t="n">
        <v>716982</v>
      </c>
      <c r="D303" s="139" t="s">
        <v>125</v>
      </c>
      <c r="E303" s="74" t="n">
        <v>13</v>
      </c>
      <c r="F303" s="54" t="n">
        <v>19.496</v>
      </c>
      <c r="G303" s="64" t="n">
        <v>0</v>
      </c>
      <c r="H303" s="96" t="n">
        <v>19.183</v>
      </c>
      <c r="I303" s="57" t="n">
        <v>7.929</v>
      </c>
      <c r="J303" s="64" t="n">
        <v>0</v>
      </c>
      <c r="K303" s="100" t="n">
        <v>0</v>
      </c>
      <c r="L303" s="142" t="n">
        <v>46.608</v>
      </c>
      <c r="M303" s="61" t="n">
        <v>348</v>
      </c>
      <c r="N303" s="140" t="n">
        <v>50</v>
      </c>
    </row>
    <row r="304" customFormat="false" ht="12.75" hidden="false" customHeight="true" outlineLevel="0" collapsed="false">
      <c r="A304" s="49" t="n">
        <v>299</v>
      </c>
      <c r="B304" s="141" t="s">
        <v>1798</v>
      </c>
      <c r="C304" s="138" t="n">
        <v>708189</v>
      </c>
      <c r="D304" s="139" t="s">
        <v>1171</v>
      </c>
      <c r="E304" s="74" t="n">
        <v>13</v>
      </c>
      <c r="F304" s="54" t="n">
        <v>5.804</v>
      </c>
      <c r="G304" s="55" t="n">
        <v>26.763</v>
      </c>
      <c r="H304" s="96" t="n">
        <v>4.311</v>
      </c>
      <c r="I304" s="57" t="n">
        <v>4.083</v>
      </c>
      <c r="J304" s="55" t="n">
        <v>3.683</v>
      </c>
      <c r="K304" s="97" t="n">
        <v>9.606</v>
      </c>
      <c r="L304" s="142" t="n">
        <v>46.256</v>
      </c>
      <c r="M304" s="61" t="n">
        <v>301</v>
      </c>
      <c r="N304" s="140" t="n">
        <v>2</v>
      </c>
    </row>
    <row r="305" customFormat="false" ht="12.75" hidden="false" customHeight="true" outlineLevel="0" collapsed="false">
      <c r="A305" s="49" t="n">
        <v>300</v>
      </c>
      <c r="B305" s="141" t="s">
        <v>1799</v>
      </c>
      <c r="C305" s="138" t="n">
        <v>717888</v>
      </c>
      <c r="D305" s="147" t="s">
        <v>849</v>
      </c>
      <c r="E305" s="74" t="n">
        <v>12</v>
      </c>
      <c r="F305" s="54" t="n">
        <v>6.37</v>
      </c>
      <c r="G305" s="55" t="n">
        <v>5.924</v>
      </c>
      <c r="H305" s="96" t="n">
        <v>31.942</v>
      </c>
      <c r="I305" s="68" t="n">
        <v>0</v>
      </c>
      <c r="J305" s="55" t="n">
        <v>7.879</v>
      </c>
      <c r="K305" s="100" t="n">
        <v>0</v>
      </c>
      <c r="L305" s="98" t="n">
        <v>46.191</v>
      </c>
      <c r="M305" s="61" t="n">
        <v>298</v>
      </c>
      <c r="N305" s="140" t="n">
        <v>-2</v>
      </c>
    </row>
    <row r="306" customFormat="false" ht="12.75" hidden="false" customHeight="true" outlineLevel="0" collapsed="false">
      <c r="A306" s="110" t="n">
        <v>301</v>
      </c>
      <c r="B306" s="137" t="s">
        <v>1800</v>
      </c>
      <c r="C306" s="138" t="n">
        <v>724512</v>
      </c>
      <c r="D306" s="139" t="s">
        <v>977</v>
      </c>
      <c r="E306" s="74" t="n">
        <v>13</v>
      </c>
      <c r="F306" s="69" t="n">
        <v>0</v>
      </c>
      <c r="G306" s="55" t="n">
        <v>26.765</v>
      </c>
      <c r="H306" s="96" t="n">
        <v>19.182</v>
      </c>
      <c r="I306" s="68" t="n">
        <v>0</v>
      </c>
      <c r="J306" s="64" t="n">
        <v>0</v>
      </c>
      <c r="K306" s="100" t="n">
        <v>0</v>
      </c>
      <c r="L306" s="142" t="n">
        <v>45.947</v>
      </c>
      <c r="M306" s="61" t="n">
        <v>299</v>
      </c>
      <c r="N306" s="140" t="n">
        <v>-2</v>
      </c>
    </row>
    <row r="307" customFormat="false" ht="12.75" hidden="false" customHeight="true" outlineLevel="0" collapsed="false">
      <c r="A307" s="49" t="n">
        <v>302</v>
      </c>
      <c r="B307" s="137" t="s">
        <v>1801</v>
      </c>
      <c r="C307" s="138" t="n">
        <v>725433</v>
      </c>
      <c r="D307" s="139" t="s">
        <v>977</v>
      </c>
      <c r="E307" s="53" t="n">
        <v>13</v>
      </c>
      <c r="F307" s="69" t="n">
        <v>0</v>
      </c>
      <c r="G307" s="55" t="n">
        <v>17.134</v>
      </c>
      <c r="H307" s="96" t="n">
        <v>19.177</v>
      </c>
      <c r="I307" s="68" t="n">
        <v>0</v>
      </c>
      <c r="J307" s="64" t="n">
        <v>0</v>
      </c>
      <c r="K307" s="97" t="n">
        <v>9.609</v>
      </c>
      <c r="L307" s="142" t="n">
        <v>45.92</v>
      </c>
      <c r="M307" s="61" t="n">
        <v>300</v>
      </c>
      <c r="N307" s="140" t="n">
        <v>-2</v>
      </c>
    </row>
    <row r="308" customFormat="false" ht="12.75" hidden="false" customHeight="true" outlineLevel="0" collapsed="false">
      <c r="A308" s="49" t="n">
        <v>303</v>
      </c>
      <c r="B308" s="137" t="s">
        <v>1802</v>
      </c>
      <c r="C308" s="138" t="n">
        <v>705460</v>
      </c>
      <c r="D308" s="139" t="s">
        <v>876</v>
      </c>
      <c r="E308" s="74" t="n">
        <v>12</v>
      </c>
      <c r="F308" s="54" t="n">
        <v>12.713</v>
      </c>
      <c r="G308" s="55" t="n">
        <v>5.928</v>
      </c>
      <c r="H308" s="96" t="n">
        <v>23.403</v>
      </c>
      <c r="I308" s="57" t="n">
        <v>4.427</v>
      </c>
      <c r="J308" s="64" t="n">
        <v>0</v>
      </c>
      <c r="K308" s="97" t="n">
        <v>5.354</v>
      </c>
      <c r="L308" s="98" t="n">
        <v>45.897</v>
      </c>
      <c r="M308" s="61" t="n">
        <v>328</v>
      </c>
      <c r="N308" s="140" t="n">
        <v>25</v>
      </c>
    </row>
    <row r="309" customFormat="false" ht="12.75" hidden="false" customHeight="true" outlineLevel="0" collapsed="false">
      <c r="A309" s="110" t="n">
        <v>304</v>
      </c>
      <c r="B309" s="144" t="s">
        <v>1803</v>
      </c>
      <c r="C309" s="138" t="n">
        <v>716552</v>
      </c>
      <c r="D309" s="139" t="s">
        <v>847</v>
      </c>
      <c r="E309" s="74" t="n">
        <v>13</v>
      </c>
      <c r="F309" s="54" t="n">
        <v>6.451</v>
      </c>
      <c r="G309" s="55" t="n">
        <v>14.014</v>
      </c>
      <c r="H309" s="96" t="n">
        <v>22.25</v>
      </c>
      <c r="I309" s="68" t="n">
        <v>0</v>
      </c>
      <c r="J309" s="64" t="n">
        <v>0</v>
      </c>
      <c r="K309" s="97" t="n">
        <v>9.629</v>
      </c>
      <c r="L309" s="142" t="n">
        <v>45.893</v>
      </c>
      <c r="M309" s="61" t="n">
        <v>226</v>
      </c>
      <c r="N309" s="140" t="n">
        <v>-78</v>
      </c>
    </row>
    <row r="310" customFormat="false" ht="12.75" hidden="false" customHeight="true" outlineLevel="0" collapsed="false">
      <c r="A310" s="49" t="n">
        <v>305</v>
      </c>
      <c r="B310" s="137" t="s">
        <v>1804</v>
      </c>
      <c r="C310" s="138" t="n">
        <v>705536</v>
      </c>
      <c r="D310" s="139" t="s">
        <v>1805</v>
      </c>
      <c r="E310" s="53" t="n">
        <v>12</v>
      </c>
      <c r="F310" s="54" t="n">
        <v>9.751</v>
      </c>
      <c r="G310" s="55" t="n">
        <v>19.497</v>
      </c>
      <c r="H310" s="96" t="n">
        <v>5.208</v>
      </c>
      <c r="I310" s="57" t="n">
        <v>8.624</v>
      </c>
      <c r="J310" s="55" t="n">
        <v>7.911</v>
      </c>
      <c r="K310" s="97" t="n">
        <v>5.355</v>
      </c>
      <c r="L310" s="98" t="n">
        <v>45.783</v>
      </c>
      <c r="M310" s="61" t="n">
        <v>304</v>
      </c>
      <c r="N310" s="140" t="n">
        <v>-1</v>
      </c>
    </row>
    <row r="311" customFormat="false" ht="12.75" hidden="false" customHeight="true" outlineLevel="0" collapsed="false">
      <c r="A311" s="110" t="n">
        <v>306</v>
      </c>
      <c r="B311" s="137" t="s">
        <v>1806</v>
      </c>
      <c r="C311" s="138" t="n">
        <v>699764</v>
      </c>
      <c r="D311" s="139" t="s">
        <v>1305</v>
      </c>
      <c r="E311" s="74" t="n">
        <v>12</v>
      </c>
      <c r="F311" s="54" t="n">
        <v>8.326</v>
      </c>
      <c r="G311" s="55" t="n">
        <v>8.663</v>
      </c>
      <c r="H311" s="96" t="n">
        <v>22.725</v>
      </c>
      <c r="I311" s="57" t="n">
        <v>8.669</v>
      </c>
      <c r="J311" s="64" t="n">
        <v>0</v>
      </c>
      <c r="K311" s="97" t="n">
        <v>5.39</v>
      </c>
      <c r="L311" s="98" t="n">
        <v>45.447</v>
      </c>
      <c r="M311" s="61" t="n">
        <v>307</v>
      </c>
      <c r="N311" s="140" t="n">
        <v>1</v>
      </c>
    </row>
    <row r="312" customFormat="false" ht="12.75" hidden="false" customHeight="true" outlineLevel="0" collapsed="false">
      <c r="A312" s="49" t="n">
        <v>307</v>
      </c>
      <c r="B312" s="141" t="s">
        <v>1807</v>
      </c>
      <c r="C312" s="138" t="n">
        <v>709619</v>
      </c>
      <c r="D312" s="139" t="s">
        <v>987</v>
      </c>
      <c r="E312" s="53" t="n">
        <v>12</v>
      </c>
      <c r="F312" s="54" t="n">
        <v>5.811</v>
      </c>
      <c r="G312" s="55" t="n">
        <v>6.043</v>
      </c>
      <c r="H312" s="96" t="n">
        <v>20.651</v>
      </c>
      <c r="I312" s="57" t="n">
        <v>4.412</v>
      </c>
      <c r="J312" s="55" t="n">
        <v>7.875</v>
      </c>
      <c r="K312" s="97" t="n">
        <v>10.571</v>
      </c>
      <c r="L312" s="98" t="n">
        <v>45.14</v>
      </c>
      <c r="M312" s="61" t="n">
        <v>303</v>
      </c>
      <c r="N312" s="140" t="n">
        <v>-4</v>
      </c>
    </row>
    <row r="313" customFormat="false" ht="12.75" hidden="false" customHeight="true" outlineLevel="0" collapsed="false">
      <c r="A313" s="110" t="n">
        <v>308</v>
      </c>
      <c r="B313" s="137" t="s">
        <v>1808</v>
      </c>
      <c r="C313" s="138" t="n">
        <v>721292</v>
      </c>
      <c r="D313" s="139" t="s">
        <v>155</v>
      </c>
      <c r="E313" s="53" t="n">
        <v>13</v>
      </c>
      <c r="F313" s="54" t="n">
        <v>4.165</v>
      </c>
      <c r="G313" s="55" t="n">
        <v>3.448</v>
      </c>
      <c r="H313" s="96" t="n">
        <v>25.754</v>
      </c>
      <c r="I313" s="57" t="n">
        <v>7.94</v>
      </c>
      <c r="J313" s="55" t="n">
        <v>7.194</v>
      </c>
      <c r="K313" s="97" t="n">
        <v>4.89</v>
      </c>
      <c r="L313" s="142" t="n">
        <v>45.053</v>
      </c>
      <c r="M313" s="61" t="n">
        <v>323</v>
      </c>
      <c r="N313" s="140" t="n">
        <v>15</v>
      </c>
    </row>
    <row r="314" customFormat="false" ht="12.75" hidden="false" customHeight="true" outlineLevel="0" collapsed="false">
      <c r="A314" s="49" t="n">
        <v>309</v>
      </c>
      <c r="B314" s="137" t="s">
        <v>1809</v>
      </c>
      <c r="C314" s="138" t="n">
        <v>710013</v>
      </c>
      <c r="D314" s="139" t="s">
        <v>42</v>
      </c>
      <c r="E314" s="74" t="n">
        <v>12</v>
      </c>
      <c r="F314" s="69" t="n">
        <v>0</v>
      </c>
      <c r="G314" s="64" t="n">
        <v>0</v>
      </c>
      <c r="H314" s="96" t="n">
        <v>34.097</v>
      </c>
      <c r="I314" s="68" t="n">
        <v>0</v>
      </c>
      <c r="J314" s="64" t="n">
        <v>0</v>
      </c>
      <c r="K314" s="97" t="n">
        <v>10.566</v>
      </c>
      <c r="L314" s="98" t="n">
        <v>44.663</v>
      </c>
      <c r="M314" s="61" t="n">
        <v>308</v>
      </c>
      <c r="N314" s="140" t="n">
        <v>-1</v>
      </c>
    </row>
    <row r="315" customFormat="false" ht="12.75" hidden="false" customHeight="true" outlineLevel="0" collapsed="false">
      <c r="A315" s="49" t="n">
        <v>310</v>
      </c>
      <c r="B315" s="137" t="s">
        <v>1810</v>
      </c>
      <c r="C315" s="138" t="n">
        <v>714448</v>
      </c>
      <c r="D315" s="139" t="s">
        <v>878</v>
      </c>
      <c r="E315" s="74" t="n">
        <v>12</v>
      </c>
      <c r="F315" s="69" t="n">
        <v>0</v>
      </c>
      <c r="G315" s="55" t="n">
        <v>3.025</v>
      </c>
      <c r="H315" s="96" t="n">
        <v>28.33</v>
      </c>
      <c r="I315" s="57" t="n">
        <v>4.407</v>
      </c>
      <c r="J315" s="55" t="n">
        <v>7.902</v>
      </c>
      <c r="K315" s="97" t="n">
        <v>5.376</v>
      </c>
      <c r="L315" s="98" t="n">
        <v>44.633</v>
      </c>
      <c r="M315" s="61" t="n">
        <v>309</v>
      </c>
      <c r="N315" s="140" t="n">
        <v>-1</v>
      </c>
    </row>
    <row r="316" customFormat="false" ht="12.75" hidden="false" customHeight="true" outlineLevel="0" collapsed="false">
      <c r="A316" s="110" t="n">
        <v>311</v>
      </c>
      <c r="B316" s="141" t="s">
        <v>1811</v>
      </c>
      <c r="C316" s="138" t="n">
        <v>722221</v>
      </c>
      <c r="D316" s="139" t="s">
        <v>1071</v>
      </c>
      <c r="E316" s="74" t="n">
        <v>12</v>
      </c>
      <c r="F316" s="54" t="n">
        <v>19.493</v>
      </c>
      <c r="G316" s="64" t="n">
        <v>0</v>
      </c>
      <c r="H316" s="96" t="n">
        <v>20.719</v>
      </c>
      <c r="I316" s="57" t="n">
        <v>4.399</v>
      </c>
      <c r="J316" s="64" t="n">
        <v>0</v>
      </c>
      <c r="K316" s="100" t="n">
        <v>0</v>
      </c>
      <c r="L316" s="98" t="n">
        <v>44.611</v>
      </c>
      <c r="M316" s="61" t="n">
        <v>337</v>
      </c>
      <c r="N316" s="140" t="n">
        <v>26</v>
      </c>
    </row>
    <row r="317" customFormat="false" ht="12.75" hidden="false" customHeight="true" outlineLevel="0" collapsed="false">
      <c r="A317" s="49" t="n">
        <v>312</v>
      </c>
      <c r="B317" s="137" t="s">
        <v>1812</v>
      </c>
      <c r="C317" s="138" t="n">
        <v>726764</v>
      </c>
      <c r="D317" s="139" t="s">
        <v>1435</v>
      </c>
      <c r="E317" s="74" t="n">
        <v>12</v>
      </c>
      <c r="F317" s="54" t="n">
        <v>6.449</v>
      </c>
      <c r="G317" s="55" t="n">
        <v>3.02</v>
      </c>
      <c r="H317" s="96" t="n">
        <v>28.329</v>
      </c>
      <c r="I317" s="57" t="n">
        <v>4.4</v>
      </c>
      <c r="J317" s="64" t="n">
        <v>0</v>
      </c>
      <c r="K317" s="97" t="n">
        <v>5.391</v>
      </c>
      <c r="L317" s="98" t="n">
        <v>44.569</v>
      </c>
      <c r="M317" s="61" t="n">
        <v>338</v>
      </c>
      <c r="N317" s="140" t="n">
        <v>26</v>
      </c>
    </row>
    <row r="318" customFormat="false" ht="12.75" hidden="false" customHeight="true" outlineLevel="0" collapsed="false">
      <c r="A318" s="110" t="n">
        <v>313</v>
      </c>
      <c r="B318" s="141" t="s">
        <v>1813</v>
      </c>
      <c r="C318" s="138" t="n">
        <v>720054</v>
      </c>
      <c r="D318" s="147" t="s">
        <v>1168</v>
      </c>
      <c r="E318" s="74" t="n">
        <v>12</v>
      </c>
      <c r="F318" s="54" t="n">
        <v>6.375</v>
      </c>
      <c r="G318" s="55" t="n">
        <v>3.012</v>
      </c>
      <c r="H318" s="96" t="n">
        <v>27.504</v>
      </c>
      <c r="I318" s="68" t="n">
        <v>0</v>
      </c>
      <c r="J318" s="64" t="n">
        <v>0</v>
      </c>
      <c r="K318" s="97" t="n">
        <v>10.545</v>
      </c>
      <c r="L318" s="98" t="n">
        <v>44.424</v>
      </c>
      <c r="M318" s="61" t="n">
        <v>310</v>
      </c>
      <c r="N318" s="140" t="n">
        <v>-3</v>
      </c>
    </row>
    <row r="319" customFormat="false" ht="12.75" hidden="false" customHeight="true" outlineLevel="0" collapsed="false">
      <c r="A319" s="110" t="n">
        <v>314</v>
      </c>
      <c r="B319" s="141" t="s">
        <v>1814</v>
      </c>
      <c r="C319" s="138" t="n">
        <v>719097</v>
      </c>
      <c r="D319" s="147" t="s">
        <v>951</v>
      </c>
      <c r="E319" s="74" t="n">
        <v>12</v>
      </c>
      <c r="F319" s="54" t="n">
        <v>27.33</v>
      </c>
      <c r="G319" s="55" t="n">
        <v>12.562</v>
      </c>
      <c r="H319" s="99" t="n">
        <v>0</v>
      </c>
      <c r="I319" s="57" t="n">
        <v>4.428</v>
      </c>
      <c r="J319" s="64" t="n">
        <v>0</v>
      </c>
      <c r="K319" s="100" t="n">
        <v>0</v>
      </c>
      <c r="L319" s="98" t="n">
        <v>44.32</v>
      </c>
      <c r="M319" s="61" t="n">
        <v>312</v>
      </c>
      <c r="N319" s="140" t="n">
        <v>-2</v>
      </c>
    </row>
    <row r="320" customFormat="false" ht="12.75" hidden="false" customHeight="true" outlineLevel="0" collapsed="false">
      <c r="A320" s="49" t="n">
        <v>315</v>
      </c>
      <c r="B320" s="141" t="s">
        <v>1815</v>
      </c>
      <c r="C320" s="138" t="n">
        <v>713526</v>
      </c>
      <c r="D320" s="139" t="s">
        <v>909</v>
      </c>
      <c r="E320" s="74" t="n">
        <v>13</v>
      </c>
      <c r="F320" s="69" t="n">
        <v>0</v>
      </c>
      <c r="G320" s="55" t="n">
        <v>27.146</v>
      </c>
      <c r="H320" s="96" t="n">
        <v>17.128</v>
      </c>
      <c r="I320" s="68" t="n">
        <v>0</v>
      </c>
      <c r="J320" s="64" t="n">
        <v>0</v>
      </c>
      <c r="K320" s="100" t="n">
        <v>0</v>
      </c>
      <c r="L320" s="142" t="n">
        <v>44.274</v>
      </c>
      <c r="M320" s="61" t="n">
        <v>268</v>
      </c>
      <c r="N320" s="140" t="n">
        <v>-47</v>
      </c>
    </row>
    <row r="321" customFormat="false" ht="12.75" hidden="false" customHeight="true" outlineLevel="0" collapsed="false">
      <c r="A321" s="110" t="n">
        <v>316</v>
      </c>
      <c r="B321" s="141" t="s">
        <v>1816</v>
      </c>
      <c r="C321" s="138" t="n">
        <v>717441</v>
      </c>
      <c r="D321" s="139" t="s">
        <v>803</v>
      </c>
      <c r="E321" s="74" t="n">
        <v>13</v>
      </c>
      <c r="F321" s="54" t="n">
        <v>5.907</v>
      </c>
      <c r="G321" s="55" t="n">
        <v>10.187</v>
      </c>
      <c r="H321" s="96" t="n">
        <v>20.347</v>
      </c>
      <c r="I321" s="57" t="n">
        <v>4.032</v>
      </c>
      <c r="J321" s="55" t="n">
        <v>3.688</v>
      </c>
      <c r="K321" s="97" t="n">
        <v>9.618</v>
      </c>
      <c r="L321" s="142" t="n">
        <v>44.184</v>
      </c>
      <c r="M321" s="61" t="n">
        <v>314</v>
      </c>
      <c r="N321" s="140" t="n">
        <v>-2</v>
      </c>
    </row>
    <row r="322" customFormat="false" ht="12.75" hidden="false" customHeight="true" outlineLevel="0" collapsed="false">
      <c r="A322" s="49" t="n">
        <v>317</v>
      </c>
      <c r="B322" s="141" t="s">
        <v>1817</v>
      </c>
      <c r="C322" s="138" t="n">
        <v>708051</v>
      </c>
      <c r="D322" s="139" t="s">
        <v>1330</v>
      </c>
      <c r="E322" s="53" t="n">
        <v>13</v>
      </c>
      <c r="F322" s="54" t="n">
        <v>16.615</v>
      </c>
      <c r="G322" s="64" t="n">
        <v>0</v>
      </c>
      <c r="H322" s="96" t="n">
        <v>18.521</v>
      </c>
      <c r="I322" s="57" t="n">
        <v>4.066</v>
      </c>
      <c r="J322" s="64" t="n">
        <v>0</v>
      </c>
      <c r="K322" s="97" t="n">
        <v>4.888</v>
      </c>
      <c r="L322" s="142" t="n">
        <v>44.09</v>
      </c>
      <c r="M322" s="61" t="n">
        <v>288</v>
      </c>
      <c r="N322" s="140" t="n">
        <v>-29</v>
      </c>
    </row>
    <row r="323" customFormat="false" ht="12.75" hidden="false" customHeight="true" outlineLevel="0" collapsed="false">
      <c r="A323" s="49" t="n">
        <v>318</v>
      </c>
      <c r="B323" s="141" t="s">
        <v>1818</v>
      </c>
      <c r="C323" s="138" t="n">
        <v>712311</v>
      </c>
      <c r="D323" s="139" t="s">
        <v>1064</v>
      </c>
      <c r="E323" s="74" t="n">
        <v>13</v>
      </c>
      <c r="F323" s="69" t="n">
        <v>0</v>
      </c>
      <c r="G323" s="64" t="n">
        <v>0</v>
      </c>
      <c r="H323" s="96" t="n">
        <v>40</v>
      </c>
      <c r="I323" s="57" t="n">
        <v>4.068</v>
      </c>
      <c r="J323" s="64" t="n">
        <v>0</v>
      </c>
      <c r="K323" s="100" t="n">
        <v>0</v>
      </c>
      <c r="L323" s="142" t="n">
        <v>44.068</v>
      </c>
      <c r="M323" s="61" t="n">
        <v>254</v>
      </c>
      <c r="N323" s="140" t="n">
        <v>-64</v>
      </c>
    </row>
    <row r="324" customFormat="false" ht="12.75" hidden="false" customHeight="true" outlineLevel="0" collapsed="false">
      <c r="A324" s="110" t="n">
        <v>319</v>
      </c>
      <c r="B324" s="141" t="s">
        <v>1819</v>
      </c>
      <c r="C324" s="138" t="n">
        <v>704721</v>
      </c>
      <c r="D324" s="139" t="s">
        <v>940</v>
      </c>
      <c r="E324" s="53" t="n">
        <v>12</v>
      </c>
      <c r="F324" s="69" t="n">
        <v>0</v>
      </c>
      <c r="G324" s="55" t="n">
        <v>5.929</v>
      </c>
      <c r="H324" s="96" t="n">
        <v>27.503</v>
      </c>
      <c r="I324" s="68" t="n">
        <v>0</v>
      </c>
      <c r="J324" s="64" t="n">
        <v>0</v>
      </c>
      <c r="K324" s="97" t="n">
        <v>10.548</v>
      </c>
      <c r="L324" s="98" t="n">
        <v>43.98</v>
      </c>
      <c r="M324" s="61" t="n">
        <v>311</v>
      </c>
      <c r="N324" s="140" t="n">
        <v>-8</v>
      </c>
    </row>
    <row r="325" customFormat="false" ht="12.75" hidden="false" customHeight="true" outlineLevel="0" collapsed="false">
      <c r="A325" s="49" t="n">
        <v>320</v>
      </c>
      <c r="B325" s="141" t="s">
        <v>1820</v>
      </c>
      <c r="C325" s="138" t="n">
        <v>722516</v>
      </c>
      <c r="D325" s="139" t="s">
        <v>1639</v>
      </c>
      <c r="E325" s="74" t="n">
        <v>12</v>
      </c>
      <c r="F325" s="54" t="n">
        <v>13.672</v>
      </c>
      <c r="G325" s="64" t="n">
        <v>0</v>
      </c>
      <c r="H325" s="96" t="n">
        <v>24.764</v>
      </c>
      <c r="I325" s="68" t="n">
        <v>0</v>
      </c>
      <c r="J325" s="64" t="n">
        <v>0</v>
      </c>
      <c r="K325" s="97" t="n">
        <v>5.35</v>
      </c>
      <c r="L325" s="98" t="n">
        <v>43.786</v>
      </c>
      <c r="M325" s="61" t="n">
        <v>316</v>
      </c>
      <c r="N325" s="140" t="n">
        <v>-4</v>
      </c>
    </row>
    <row r="326" customFormat="false" ht="12.75" hidden="false" customHeight="true" outlineLevel="0" collapsed="false">
      <c r="A326" s="110" t="n">
        <v>321</v>
      </c>
      <c r="B326" s="141" t="s">
        <v>1821</v>
      </c>
      <c r="C326" s="138" t="n">
        <v>708545</v>
      </c>
      <c r="D326" s="139" t="s">
        <v>1136</v>
      </c>
      <c r="E326" s="74" t="n">
        <v>13</v>
      </c>
      <c r="F326" s="54" t="n">
        <v>5.814</v>
      </c>
      <c r="G326" s="55" t="n">
        <v>4.308</v>
      </c>
      <c r="H326" s="96" t="n">
        <v>4.313</v>
      </c>
      <c r="I326" s="57" t="n">
        <v>7.963</v>
      </c>
      <c r="J326" s="55" t="n">
        <v>14.286</v>
      </c>
      <c r="K326" s="97" t="n">
        <v>19.207</v>
      </c>
      <c r="L326" s="142" t="n">
        <v>43.62</v>
      </c>
      <c r="M326" s="61" t="n">
        <v>319</v>
      </c>
      <c r="N326" s="140" t="n">
        <v>-2</v>
      </c>
    </row>
    <row r="327" customFormat="false" ht="12.75" hidden="false" customHeight="true" outlineLevel="0" collapsed="false">
      <c r="A327" s="110" t="n">
        <v>322</v>
      </c>
      <c r="B327" s="141" t="s">
        <v>1822</v>
      </c>
      <c r="C327" s="138" t="n">
        <v>721641</v>
      </c>
      <c r="D327" s="139" t="s">
        <v>1480</v>
      </c>
      <c r="E327" s="74" t="n">
        <v>13</v>
      </c>
      <c r="F327" s="69" t="n">
        <v>0</v>
      </c>
      <c r="G327" s="55" t="n">
        <v>17.373</v>
      </c>
      <c r="H327" s="96" t="n">
        <v>16.249</v>
      </c>
      <c r="I327" s="68" t="n">
        <v>0</v>
      </c>
      <c r="J327" s="64" t="n">
        <v>0</v>
      </c>
      <c r="K327" s="97" t="n">
        <v>9.602</v>
      </c>
      <c r="L327" s="60" t="n">
        <v>43.224</v>
      </c>
      <c r="M327" s="61" t="n">
        <v>321</v>
      </c>
      <c r="N327" s="140" t="n">
        <v>-1</v>
      </c>
    </row>
    <row r="328" customFormat="false" ht="12.75" hidden="false" customHeight="true" outlineLevel="0" collapsed="false">
      <c r="A328" s="49" t="n">
        <v>323</v>
      </c>
      <c r="B328" s="141" t="s">
        <v>1823</v>
      </c>
      <c r="C328" s="138" t="n">
        <v>694433</v>
      </c>
      <c r="D328" s="139" t="s">
        <v>232</v>
      </c>
      <c r="E328" s="74" t="n">
        <v>13</v>
      </c>
      <c r="F328" s="54" t="n">
        <v>6.36</v>
      </c>
      <c r="G328" s="55" t="n">
        <v>8.692</v>
      </c>
      <c r="H328" s="96" t="n">
        <v>25.378</v>
      </c>
      <c r="I328" s="57" t="n">
        <v>4.019</v>
      </c>
      <c r="J328" s="64" t="n">
        <v>0</v>
      </c>
      <c r="K328" s="97" t="n">
        <v>4.905</v>
      </c>
      <c r="L328" s="60" t="n">
        <v>42.994</v>
      </c>
      <c r="M328" s="61" t="n">
        <v>296</v>
      </c>
      <c r="N328" s="140" t="n">
        <v>-27</v>
      </c>
    </row>
    <row r="329" customFormat="false" ht="12.75" hidden="false" customHeight="true" outlineLevel="0" collapsed="false">
      <c r="A329" s="49" t="n">
        <v>324</v>
      </c>
      <c r="B329" s="141" t="s">
        <v>1824</v>
      </c>
      <c r="C329" s="138" t="n">
        <v>721131</v>
      </c>
      <c r="D329" s="139" t="s">
        <v>835</v>
      </c>
      <c r="E329" s="74" t="n">
        <v>13</v>
      </c>
      <c r="F329" s="54" t="n">
        <v>3.275</v>
      </c>
      <c r="G329" s="55" t="n">
        <v>14.002</v>
      </c>
      <c r="H329" s="96" t="n">
        <v>21.221</v>
      </c>
      <c r="I329" s="57" t="n">
        <v>3.999</v>
      </c>
      <c r="J329" s="55" t="n">
        <v>3.649</v>
      </c>
      <c r="K329" s="100" t="n">
        <v>0</v>
      </c>
      <c r="L329" s="60" t="n">
        <v>42.871</v>
      </c>
      <c r="M329" s="61" t="n">
        <v>345</v>
      </c>
      <c r="N329" s="140" t="n">
        <v>21</v>
      </c>
    </row>
    <row r="330" customFormat="false" ht="12.75" hidden="false" customHeight="true" outlineLevel="0" collapsed="false">
      <c r="A330" s="110" t="n">
        <v>325</v>
      </c>
      <c r="B330" s="141" t="s">
        <v>1825</v>
      </c>
      <c r="C330" s="138" t="n">
        <v>715590</v>
      </c>
      <c r="D330" s="139" t="s">
        <v>915</v>
      </c>
      <c r="E330" s="74" t="n">
        <v>13</v>
      </c>
      <c r="F330" s="54" t="n">
        <v>13.67</v>
      </c>
      <c r="G330" s="55" t="n">
        <v>20.098</v>
      </c>
      <c r="H330" s="96" t="n">
        <v>9.934</v>
      </c>
      <c r="I330" s="57" t="n">
        <v>4.069</v>
      </c>
      <c r="J330" s="64" t="n">
        <v>0</v>
      </c>
      <c r="K330" s="97" t="n">
        <v>4.904</v>
      </c>
      <c r="L330" s="60" t="n">
        <v>42.741</v>
      </c>
      <c r="M330" s="61" t="n">
        <v>349</v>
      </c>
      <c r="N330" s="140" t="n">
        <v>24</v>
      </c>
    </row>
    <row r="331" customFormat="false" ht="12.75" hidden="false" customHeight="true" outlineLevel="0" collapsed="false">
      <c r="A331" s="49" t="n">
        <v>326</v>
      </c>
      <c r="B331" s="137" t="s">
        <v>1826</v>
      </c>
      <c r="C331" s="138" t="n">
        <v>725646</v>
      </c>
      <c r="D331" s="139" t="s">
        <v>999</v>
      </c>
      <c r="E331" s="74" t="n">
        <v>13</v>
      </c>
      <c r="F331" s="54" t="n">
        <v>6.359</v>
      </c>
      <c r="G331" s="64" t="n">
        <v>0</v>
      </c>
      <c r="H331" s="96" t="n">
        <v>32.5</v>
      </c>
      <c r="I331" s="68" t="n">
        <v>0</v>
      </c>
      <c r="J331" s="55" t="n">
        <v>3.678</v>
      </c>
      <c r="K331" s="100" t="n">
        <v>0</v>
      </c>
      <c r="L331" s="142" t="n">
        <v>42.537</v>
      </c>
      <c r="M331" s="61" t="n">
        <v>297</v>
      </c>
      <c r="N331" s="140" t="n">
        <v>-29</v>
      </c>
    </row>
    <row r="332" customFormat="false" ht="12.75" hidden="false" customHeight="true" outlineLevel="0" collapsed="false">
      <c r="A332" s="110" t="n">
        <v>327</v>
      </c>
      <c r="B332" s="137" t="s">
        <v>1827</v>
      </c>
      <c r="C332" s="138" t="n">
        <v>716317</v>
      </c>
      <c r="D332" s="139" t="s">
        <v>851</v>
      </c>
      <c r="E332" s="53" t="n">
        <v>13</v>
      </c>
      <c r="F332" s="54" t="n">
        <v>5.813</v>
      </c>
      <c r="G332" s="55" t="n">
        <v>17.133</v>
      </c>
      <c r="H332" s="96" t="n">
        <v>17.128</v>
      </c>
      <c r="I332" s="57" t="n">
        <v>7.943</v>
      </c>
      <c r="J332" s="64" t="n">
        <v>0</v>
      </c>
      <c r="K332" s="100" t="n">
        <v>0</v>
      </c>
      <c r="L332" s="142" t="n">
        <v>42.204</v>
      </c>
      <c r="M332" s="61" t="n">
        <v>326</v>
      </c>
      <c r="N332" s="140" t="n">
        <v>-1</v>
      </c>
    </row>
    <row r="333" customFormat="false" ht="12.75" hidden="false" customHeight="true" outlineLevel="0" collapsed="false">
      <c r="A333" s="49" t="n">
        <v>328</v>
      </c>
      <c r="B333" s="141" t="s">
        <v>1828</v>
      </c>
      <c r="C333" s="138" t="n">
        <v>721958</v>
      </c>
      <c r="D333" s="139" t="s">
        <v>814</v>
      </c>
      <c r="E333" s="74" t="n">
        <v>12</v>
      </c>
      <c r="F333" s="69" t="n">
        <v>0</v>
      </c>
      <c r="G333" s="55" t="n">
        <v>4.345</v>
      </c>
      <c r="H333" s="96" t="n">
        <v>22.837</v>
      </c>
      <c r="I333" s="68" t="n">
        <v>0</v>
      </c>
      <c r="J333" s="55" t="n">
        <v>4.038</v>
      </c>
      <c r="K333" s="97" t="n">
        <v>10.568</v>
      </c>
      <c r="L333" s="98" t="n">
        <v>41.788</v>
      </c>
      <c r="M333" s="61" t="n">
        <v>324</v>
      </c>
      <c r="N333" s="140" t="n">
        <v>-4</v>
      </c>
    </row>
    <row r="334" customFormat="false" ht="12.75" hidden="false" customHeight="true" outlineLevel="0" collapsed="false">
      <c r="A334" s="110" t="n">
        <v>329</v>
      </c>
      <c r="B334" s="141" t="s">
        <v>1829</v>
      </c>
      <c r="C334" s="138" t="n">
        <v>717100</v>
      </c>
      <c r="D334" s="147" t="s">
        <v>1480</v>
      </c>
      <c r="E334" s="74" t="n">
        <v>12</v>
      </c>
      <c r="F334" s="54" t="n">
        <v>12.704</v>
      </c>
      <c r="G334" s="55" t="n">
        <v>11.847</v>
      </c>
      <c r="H334" s="96" t="n">
        <v>23.404</v>
      </c>
      <c r="I334" s="68" t="n">
        <v>0</v>
      </c>
      <c r="J334" s="64" t="n">
        <v>0</v>
      </c>
      <c r="K334" s="97" t="n">
        <v>5.395</v>
      </c>
      <c r="L334" s="98" t="n">
        <v>41.503</v>
      </c>
      <c r="M334" s="61" t="n">
        <v>325</v>
      </c>
      <c r="N334" s="140" t="n">
        <v>-4</v>
      </c>
    </row>
    <row r="335" customFormat="false" ht="12.75" hidden="false" customHeight="true" outlineLevel="0" collapsed="false">
      <c r="A335" s="110" t="n">
        <v>330</v>
      </c>
      <c r="B335" s="137" t="s">
        <v>1830</v>
      </c>
      <c r="C335" s="138" t="n">
        <v>718336</v>
      </c>
      <c r="D335" s="139" t="s">
        <v>898</v>
      </c>
      <c r="E335" s="53" t="n">
        <v>13</v>
      </c>
      <c r="F335" s="54" t="n">
        <v>8.309</v>
      </c>
      <c r="G335" s="55" t="n">
        <v>6.814</v>
      </c>
      <c r="H335" s="96" t="n">
        <v>9.263</v>
      </c>
      <c r="I335" s="57" t="n">
        <v>7.956</v>
      </c>
      <c r="J335" s="55" t="n">
        <v>14.285</v>
      </c>
      <c r="K335" s="97" t="n">
        <v>9.626</v>
      </c>
      <c r="L335" s="142" t="n">
        <v>41.483</v>
      </c>
      <c r="M335" s="61" t="n">
        <v>327</v>
      </c>
      <c r="N335" s="140" t="n">
        <v>-3</v>
      </c>
    </row>
    <row r="336" customFormat="false" ht="12.75" hidden="false" customHeight="true" outlineLevel="0" collapsed="false">
      <c r="A336" s="49" t="n">
        <v>331</v>
      </c>
      <c r="B336" s="141" t="s">
        <v>1831</v>
      </c>
      <c r="C336" s="138" t="n">
        <v>706723</v>
      </c>
      <c r="D336" s="139" t="s">
        <v>878</v>
      </c>
      <c r="E336" s="74" t="n">
        <v>12</v>
      </c>
      <c r="F336" s="54" t="n">
        <v>6.459</v>
      </c>
      <c r="G336" s="55" t="n">
        <v>5.955</v>
      </c>
      <c r="H336" s="96" t="n">
        <v>18.136</v>
      </c>
      <c r="I336" s="57" t="n">
        <v>8.656</v>
      </c>
      <c r="J336" s="55" t="n">
        <v>7.934</v>
      </c>
      <c r="K336" s="97" t="n">
        <v>5.327</v>
      </c>
      <c r="L336" s="98" t="n">
        <v>41.185</v>
      </c>
      <c r="M336" s="61" t="n">
        <v>359</v>
      </c>
      <c r="N336" s="140" t="n">
        <v>28</v>
      </c>
    </row>
    <row r="337" customFormat="false" ht="12.75" hidden="false" customHeight="true" outlineLevel="0" collapsed="false">
      <c r="A337" s="49" t="n">
        <v>332</v>
      </c>
      <c r="B337" s="141" t="s">
        <v>1832</v>
      </c>
      <c r="C337" s="138" t="n">
        <v>730407</v>
      </c>
      <c r="D337" s="139" t="s">
        <v>803</v>
      </c>
      <c r="E337" s="74" t="n">
        <v>13</v>
      </c>
      <c r="F337" s="54" t="n">
        <v>11.753</v>
      </c>
      <c r="G337" s="55" t="n">
        <v>10.185</v>
      </c>
      <c r="H337" s="96" t="n">
        <v>10.183</v>
      </c>
      <c r="I337" s="68" t="n">
        <v>0</v>
      </c>
      <c r="J337" s="55" t="n">
        <v>14.281</v>
      </c>
      <c r="K337" s="97" t="n">
        <v>4.864</v>
      </c>
      <c r="L337" s="142" t="n">
        <v>41.083</v>
      </c>
      <c r="M337" s="61" t="n">
        <v>331</v>
      </c>
      <c r="N337" s="140" t="n">
        <v>-1</v>
      </c>
    </row>
    <row r="338" customFormat="false" ht="12.75" hidden="false" customHeight="true" outlineLevel="0" collapsed="false">
      <c r="A338" s="49" t="n">
        <v>333</v>
      </c>
      <c r="B338" s="137" t="s">
        <v>1833</v>
      </c>
      <c r="C338" s="138" t="n">
        <v>709468</v>
      </c>
      <c r="D338" s="139" t="s">
        <v>798</v>
      </c>
      <c r="E338" s="53" t="n">
        <v>12</v>
      </c>
      <c r="F338" s="69" t="n">
        <v>0</v>
      </c>
      <c r="G338" s="55" t="n">
        <v>12.063</v>
      </c>
      <c r="H338" s="99" t="n">
        <v>0</v>
      </c>
      <c r="I338" s="68" t="n">
        <v>0</v>
      </c>
      <c r="J338" s="55" t="n">
        <v>7.887</v>
      </c>
      <c r="K338" s="97" t="n">
        <v>21.081</v>
      </c>
      <c r="L338" s="98" t="n">
        <v>41.031</v>
      </c>
      <c r="M338" s="61" t="n">
        <v>332</v>
      </c>
      <c r="N338" s="140" t="n">
        <v>-1</v>
      </c>
    </row>
    <row r="339" customFormat="false" ht="12.75" hidden="false" customHeight="true" outlineLevel="0" collapsed="false">
      <c r="A339" s="49" t="n">
        <v>334</v>
      </c>
      <c r="B339" s="137" t="s">
        <v>1834</v>
      </c>
      <c r="C339" s="138" t="n">
        <v>718816</v>
      </c>
      <c r="D339" s="139" t="s">
        <v>1275</v>
      </c>
      <c r="E339" s="53" t="n">
        <v>12</v>
      </c>
      <c r="F339" s="54" t="n">
        <v>4.185</v>
      </c>
      <c r="G339" s="64" t="n">
        <v>0</v>
      </c>
      <c r="H339" s="96" t="n">
        <v>22.723</v>
      </c>
      <c r="I339" s="57" t="n">
        <v>8.659</v>
      </c>
      <c r="J339" s="55" t="n">
        <v>4.054</v>
      </c>
      <c r="K339" s="97" t="n">
        <v>5.397</v>
      </c>
      <c r="L339" s="98" t="n">
        <v>40.964</v>
      </c>
      <c r="M339" s="61" t="n">
        <v>364</v>
      </c>
      <c r="N339" s="140" t="n">
        <v>30</v>
      </c>
    </row>
    <row r="340" customFormat="false" ht="12.75" hidden="false" customHeight="true" outlineLevel="0" collapsed="false">
      <c r="A340" s="110" t="n">
        <v>335</v>
      </c>
      <c r="B340" s="141" t="s">
        <v>525</v>
      </c>
      <c r="C340" s="138" t="n">
        <v>704702</v>
      </c>
      <c r="D340" s="139" t="s">
        <v>177</v>
      </c>
      <c r="E340" s="74" t="n">
        <v>12</v>
      </c>
      <c r="F340" s="54" t="n">
        <v>5.823</v>
      </c>
      <c r="G340" s="55" t="n">
        <v>6.032</v>
      </c>
      <c r="H340" s="99" t="n">
        <v>0</v>
      </c>
      <c r="I340" s="57" t="n">
        <v>4.394</v>
      </c>
      <c r="J340" s="55" t="n">
        <v>7.874</v>
      </c>
      <c r="K340" s="97" t="n">
        <v>21.093</v>
      </c>
      <c r="L340" s="98" t="n">
        <v>40.822</v>
      </c>
      <c r="M340" s="61" t="n">
        <v>333</v>
      </c>
      <c r="N340" s="140" t="n">
        <v>-2</v>
      </c>
    </row>
    <row r="341" customFormat="false" ht="12.75" hidden="false" customHeight="true" outlineLevel="0" collapsed="false">
      <c r="A341" s="110" t="n">
        <v>336</v>
      </c>
      <c r="B341" s="144" t="s">
        <v>1835</v>
      </c>
      <c r="C341" s="138" t="n">
        <v>719944</v>
      </c>
      <c r="D341" s="139" t="s">
        <v>110</v>
      </c>
      <c r="E341" s="74" t="n">
        <v>13</v>
      </c>
      <c r="F341" s="54" t="n">
        <v>5.818</v>
      </c>
      <c r="G341" s="55" t="n">
        <v>8.575</v>
      </c>
      <c r="H341" s="96" t="n">
        <v>17.133</v>
      </c>
      <c r="I341" s="57" t="n">
        <v>7.926</v>
      </c>
      <c r="J341" s="55" t="n">
        <v>7.163</v>
      </c>
      <c r="K341" s="100" t="n">
        <v>0</v>
      </c>
      <c r="L341" s="142" t="n">
        <v>40.797</v>
      </c>
      <c r="M341" s="61" t="n">
        <v>339</v>
      </c>
      <c r="N341" s="140" t="n">
        <v>3</v>
      </c>
    </row>
    <row r="342" customFormat="false" ht="12.75" hidden="false" customHeight="true" outlineLevel="0" collapsed="false">
      <c r="A342" s="49" t="n">
        <v>337</v>
      </c>
      <c r="B342" s="137" t="s">
        <v>1836</v>
      </c>
      <c r="C342" s="138" t="n">
        <v>708319</v>
      </c>
      <c r="D342" s="139" t="s">
        <v>1333</v>
      </c>
      <c r="E342" s="74" t="n">
        <v>12</v>
      </c>
      <c r="F342" s="54" t="n">
        <v>11.759</v>
      </c>
      <c r="G342" s="55" t="n">
        <v>10.284</v>
      </c>
      <c r="H342" s="96" t="n">
        <v>29.021</v>
      </c>
      <c r="I342" s="68" t="n">
        <v>0</v>
      </c>
      <c r="J342" s="64" t="n">
        <v>0</v>
      </c>
      <c r="K342" s="100" t="n">
        <v>0</v>
      </c>
      <c r="L342" s="98" t="n">
        <v>40.78</v>
      </c>
      <c r="M342" s="61" t="n">
        <v>334</v>
      </c>
      <c r="N342" s="140" t="n">
        <v>-3</v>
      </c>
    </row>
    <row r="343" customFormat="false" ht="12.75" hidden="false" customHeight="true" outlineLevel="0" collapsed="false">
      <c r="A343" s="110" t="n">
        <v>338</v>
      </c>
      <c r="B343" s="141" t="s">
        <v>1837</v>
      </c>
      <c r="C343" s="138" t="n">
        <v>698507</v>
      </c>
      <c r="D343" s="139" t="s">
        <v>1147</v>
      </c>
      <c r="E343" s="74" t="n">
        <v>13</v>
      </c>
      <c r="F343" s="54" t="n">
        <v>6.453</v>
      </c>
      <c r="G343" s="55" t="n">
        <v>14.008</v>
      </c>
      <c r="H343" s="96" t="n">
        <v>22.256</v>
      </c>
      <c r="I343" s="57" t="n">
        <v>4.075</v>
      </c>
      <c r="J343" s="64" t="n">
        <v>0</v>
      </c>
      <c r="K343" s="100" t="n">
        <v>0</v>
      </c>
      <c r="L343" s="60" t="n">
        <v>40.339</v>
      </c>
      <c r="M343" s="61" t="n">
        <v>368</v>
      </c>
      <c r="N343" s="140" t="n">
        <v>30</v>
      </c>
    </row>
    <row r="344" customFormat="false" ht="12.75" hidden="false" customHeight="true" outlineLevel="0" collapsed="false">
      <c r="A344" s="49" t="n">
        <v>339</v>
      </c>
      <c r="B344" s="137" t="s">
        <v>773</v>
      </c>
      <c r="C344" s="138" t="n">
        <v>711378</v>
      </c>
      <c r="D344" s="139" t="s">
        <v>221</v>
      </c>
      <c r="E344" s="74" t="n">
        <v>12</v>
      </c>
      <c r="F344" s="54" t="n">
        <v>4.187</v>
      </c>
      <c r="G344" s="55" t="n">
        <v>4.36</v>
      </c>
      <c r="H344" s="96" t="n">
        <v>22.724</v>
      </c>
      <c r="I344" s="57" t="n">
        <v>4.406</v>
      </c>
      <c r="J344" s="55" t="n">
        <v>7.883</v>
      </c>
      <c r="K344" s="97" t="n">
        <v>5.348</v>
      </c>
      <c r="L344" s="98" t="n">
        <v>40.315</v>
      </c>
      <c r="M344" s="61" t="n">
        <v>336</v>
      </c>
      <c r="N344" s="140" t="n">
        <v>-3</v>
      </c>
    </row>
    <row r="345" customFormat="false" ht="12.75" hidden="false" customHeight="true" outlineLevel="0" collapsed="false">
      <c r="A345" s="110" t="n">
        <v>340</v>
      </c>
      <c r="B345" s="145" t="s">
        <v>1838</v>
      </c>
      <c r="C345" s="146" t="n">
        <v>716816</v>
      </c>
      <c r="D345" s="139" t="s">
        <v>809</v>
      </c>
      <c r="E345" s="53" t="n">
        <v>12</v>
      </c>
      <c r="F345" s="54" t="n">
        <v>4.212</v>
      </c>
      <c r="G345" s="64" t="n">
        <v>0</v>
      </c>
      <c r="H345" s="96" t="n">
        <v>22.835</v>
      </c>
      <c r="I345" s="57" t="n">
        <v>4.42</v>
      </c>
      <c r="J345" s="55" t="n">
        <v>7.891</v>
      </c>
      <c r="K345" s="97" t="n">
        <v>5.356</v>
      </c>
      <c r="L345" s="98" t="n">
        <v>40.294</v>
      </c>
      <c r="M345" s="61" t="n">
        <v>270</v>
      </c>
      <c r="N345" s="140" t="n">
        <v>-70</v>
      </c>
    </row>
    <row r="346" customFormat="false" ht="12.75" hidden="false" customHeight="true" outlineLevel="0" collapsed="false">
      <c r="A346" s="110" t="n">
        <v>341</v>
      </c>
      <c r="B346" s="141" t="s">
        <v>1839</v>
      </c>
      <c r="C346" s="138" t="n">
        <v>720092</v>
      </c>
      <c r="D346" s="139" t="s">
        <v>1136</v>
      </c>
      <c r="E346" s="74" t="n">
        <v>13</v>
      </c>
      <c r="F346" s="54" t="n">
        <v>2.954</v>
      </c>
      <c r="G346" s="55" t="n">
        <v>4.304</v>
      </c>
      <c r="H346" s="96" t="n">
        <v>8.577</v>
      </c>
      <c r="I346" s="57" t="n">
        <v>7.941</v>
      </c>
      <c r="J346" s="55" t="n">
        <v>3.698</v>
      </c>
      <c r="K346" s="97" t="n">
        <v>19.203</v>
      </c>
      <c r="L346" s="142" t="n">
        <v>40.025</v>
      </c>
      <c r="M346" s="61" t="n">
        <v>343</v>
      </c>
      <c r="N346" s="140" t="n">
        <v>2</v>
      </c>
    </row>
    <row r="347" customFormat="false" ht="12.75" hidden="false" customHeight="true" outlineLevel="0" collapsed="false">
      <c r="A347" s="49" t="n">
        <v>342</v>
      </c>
      <c r="B347" s="137" t="s">
        <v>1840</v>
      </c>
      <c r="C347" s="138" t="n">
        <v>708401</v>
      </c>
      <c r="D347" s="139" t="s">
        <v>1639</v>
      </c>
      <c r="E347" s="74" t="n">
        <v>13</v>
      </c>
      <c r="F347" s="54" t="n">
        <v>13.673</v>
      </c>
      <c r="G347" s="55" t="n">
        <v>20.093</v>
      </c>
      <c r="H347" s="96" t="n">
        <v>19.844</v>
      </c>
      <c r="I347" s="68" t="n">
        <v>0</v>
      </c>
      <c r="J347" s="64" t="n">
        <v>0</v>
      </c>
      <c r="K347" s="100" t="n">
        <v>0</v>
      </c>
      <c r="L347" s="142" t="n">
        <v>39.937</v>
      </c>
      <c r="M347" s="61" t="n">
        <v>341</v>
      </c>
      <c r="N347" s="140" t="n">
        <v>-1</v>
      </c>
    </row>
    <row r="348" customFormat="false" ht="12.75" hidden="false" customHeight="true" outlineLevel="0" collapsed="false">
      <c r="A348" s="49" t="n">
        <v>343</v>
      </c>
      <c r="B348" s="137" t="s">
        <v>1841</v>
      </c>
      <c r="C348" s="138" t="n">
        <v>715025</v>
      </c>
      <c r="D348" s="139" t="s">
        <v>884</v>
      </c>
      <c r="E348" s="74" t="n">
        <v>13</v>
      </c>
      <c r="F348" s="69" t="n">
        <v>0</v>
      </c>
      <c r="G348" s="55" t="n">
        <v>6.798</v>
      </c>
      <c r="H348" s="96" t="n">
        <v>23.453</v>
      </c>
      <c r="I348" s="68" t="n">
        <v>0</v>
      </c>
      <c r="J348" s="64" t="n">
        <v>0</v>
      </c>
      <c r="K348" s="97" t="n">
        <v>9.65</v>
      </c>
      <c r="L348" s="142" t="n">
        <v>39.901</v>
      </c>
      <c r="M348" s="61" t="n">
        <v>320</v>
      </c>
      <c r="N348" s="140" t="n">
        <v>-23</v>
      </c>
    </row>
    <row r="349" customFormat="false" ht="12.75" hidden="false" customHeight="true" outlineLevel="0" collapsed="false">
      <c r="A349" s="110" t="n">
        <v>344</v>
      </c>
      <c r="B349" s="141" t="s">
        <v>1842</v>
      </c>
      <c r="C349" s="138" t="n">
        <v>722041</v>
      </c>
      <c r="D349" s="139" t="s">
        <v>1391</v>
      </c>
      <c r="E349" s="74" t="n">
        <v>13</v>
      </c>
      <c r="F349" s="54" t="n">
        <v>6.376</v>
      </c>
      <c r="G349" s="55" t="n">
        <v>17.379</v>
      </c>
      <c r="H349" s="96" t="n">
        <v>17.134</v>
      </c>
      <c r="I349" s="68" t="n">
        <v>0</v>
      </c>
      <c r="J349" s="64" t="n">
        <v>0</v>
      </c>
      <c r="K349" s="97" t="n">
        <v>4.907</v>
      </c>
      <c r="L349" s="142" t="n">
        <v>39.42</v>
      </c>
      <c r="M349" s="61" t="n">
        <v>342</v>
      </c>
      <c r="N349" s="140" t="n">
        <v>-2</v>
      </c>
    </row>
    <row r="350" customFormat="false" ht="12.75" hidden="false" customHeight="true" outlineLevel="0" collapsed="false">
      <c r="A350" s="49" t="n">
        <v>345</v>
      </c>
      <c r="B350" s="141" t="s">
        <v>1843</v>
      </c>
      <c r="C350" s="138" t="n">
        <v>709297</v>
      </c>
      <c r="D350" s="139" t="s">
        <v>145</v>
      </c>
      <c r="E350" s="74" t="n">
        <v>13</v>
      </c>
      <c r="F350" s="54" t="n">
        <v>5.806</v>
      </c>
      <c r="G350" s="55" t="n">
        <v>8.572</v>
      </c>
      <c r="H350" s="96" t="n">
        <v>8.579</v>
      </c>
      <c r="I350" s="57" t="n">
        <v>7.938</v>
      </c>
      <c r="J350" s="55" t="n">
        <v>14.293</v>
      </c>
      <c r="K350" s="97" t="n">
        <v>4.883</v>
      </c>
      <c r="L350" s="142" t="n">
        <v>39.382</v>
      </c>
      <c r="M350" s="61" t="n">
        <v>366</v>
      </c>
      <c r="N350" s="140" t="n">
        <v>21</v>
      </c>
    </row>
    <row r="351" customFormat="false" ht="12.75" hidden="false" customHeight="true" outlineLevel="0" collapsed="false">
      <c r="A351" s="49" t="n">
        <v>346</v>
      </c>
      <c r="B351" s="141" t="s">
        <v>1844</v>
      </c>
      <c r="C351" s="138" t="n">
        <v>699838</v>
      </c>
      <c r="D351" s="139" t="s">
        <v>801</v>
      </c>
      <c r="E351" s="53" t="n">
        <v>13</v>
      </c>
      <c r="F351" s="54" t="n">
        <v>4.179</v>
      </c>
      <c r="G351" s="55" t="n">
        <v>6.795</v>
      </c>
      <c r="H351" s="96" t="n">
        <v>11.726</v>
      </c>
      <c r="I351" s="57" t="n">
        <v>15.841</v>
      </c>
      <c r="J351" s="55" t="n">
        <v>3.682</v>
      </c>
      <c r="K351" s="97" t="n">
        <v>4.842</v>
      </c>
      <c r="L351" s="142" t="n">
        <v>39.204</v>
      </c>
      <c r="M351" s="61" t="n">
        <v>447</v>
      </c>
      <c r="N351" s="140" t="n">
        <v>101</v>
      </c>
    </row>
    <row r="352" customFormat="false" ht="12.75" hidden="false" customHeight="true" outlineLevel="0" collapsed="false">
      <c r="A352" s="49" t="n">
        <v>347</v>
      </c>
      <c r="B352" s="137" t="s">
        <v>1845</v>
      </c>
      <c r="C352" s="138" t="n">
        <v>692593</v>
      </c>
      <c r="D352" s="139" t="s">
        <v>966</v>
      </c>
      <c r="E352" s="74" t="n">
        <v>13</v>
      </c>
      <c r="F352" s="54" t="n">
        <v>5.904</v>
      </c>
      <c r="G352" s="64" t="n">
        <v>0</v>
      </c>
      <c r="H352" s="96" t="n">
        <v>20.351</v>
      </c>
      <c r="I352" s="57" t="n">
        <v>7.965</v>
      </c>
      <c r="J352" s="55" t="n">
        <v>3.672</v>
      </c>
      <c r="K352" s="97" t="n">
        <v>4.922</v>
      </c>
      <c r="L352" s="142" t="n">
        <v>39.142</v>
      </c>
      <c r="M352" s="61" t="n">
        <v>381</v>
      </c>
      <c r="N352" s="140" t="n">
        <v>34</v>
      </c>
    </row>
    <row r="353" customFormat="false" ht="12.75" hidden="false" customHeight="true" outlineLevel="0" collapsed="false">
      <c r="A353" s="49" t="n">
        <v>348</v>
      </c>
      <c r="B353" s="141" t="s">
        <v>1846</v>
      </c>
      <c r="C353" s="138" t="n">
        <v>724640</v>
      </c>
      <c r="D353" s="139" t="s">
        <v>369</v>
      </c>
      <c r="E353" s="74" t="n">
        <v>13</v>
      </c>
      <c r="F353" s="54" t="n">
        <v>4.208</v>
      </c>
      <c r="G353" s="55" t="n">
        <v>6.811</v>
      </c>
      <c r="H353" s="96" t="n">
        <v>9.274</v>
      </c>
      <c r="I353" s="57" t="n">
        <v>15.85</v>
      </c>
      <c r="J353" s="55" t="n">
        <v>7.164</v>
      </c>
      <c r="K353" s="100" t="n">
        <v>0</v>
      </c>
      <c r="L353" s="60" t="n">
        <v>39.099</v>
      </c>
      <c r="M353" s="61" t="n">
        <v>448</v>
      </c>
      <c r="N353" s="140" t="n">
        <v>100</v>
      </c>
    </row>
    <row r="354" customFormat="false" ht="12.75" hidden="false" customHeight="true" outlineLevel="0" collapsed="false">
      <c r="A354" s="49" t="n">
        <v>349</v>
      </c>
      <c r="B354" s="141" t="s">
        <v>1847</v>
      </c>
      <c r="C354" s="138" t="n">
        <v>716241</v>
      </c>
      <c r="D354" s="139" t="s">
        <v>851</v>
      </c>
      <c r="E354" s="53" t="n">
        <v>13</v>
      </c>
      <c r="F354" s="54" t="n">
        <v>2.931</v>
      </c>
      <c r="G354" s="55" t="n">
        <v>17.128</v>
      </c>
      <c r="H354" s="96" t="n">
        <v>4.303</v>
      </c>
      <c r="I354" s="57" t="n">
        <v>7.937</v>
      </c>
      <c r="J354" s="55" t="n">
        <v>7.181</v>
      </c>
      <c r="K354" s="97" t="n">
        <v>9.645</v>
      </c>
      <c r="L354" s="142" t="n">
        <v>39.013</v>
      </c>
      <c r="M354" s="61" t="n">
        <v>356</v>
      </c>
      <c r="N354" s="140" t="n">
        <v>7</v>
      </c>
    </row>
    <row r="355" customFormat="false" ht="12.75" hidden="false" customHeight="true" outlineLevel="0" collapsed="false">
      <c r="A355" s="110" t="n">
        <v>350</v>
      </c>
      <c r="B355" s="144" t="s">
        <v>1848</v>
      </c>
      <c r="C355" s="138" t="n">
        <v>710671</v>
      </c>
      <c r="D355" s="139" t="s">
        <v>464</v>
      </c>
      <c r="E355" s="74" t="n">
        <v>12</v>
      </c>
      <c r="F355" s="54" t="n">
        <v>2.962</v>
      </c>
      <c r="G355" s="55" t="n">
        <v>12.057</v>
      </c>
      <c r="H355" s="96" t="n">
        <v>10.324</v>
      </c>
      <c r="I355" s="57" t="n">
        <v>8.636</v>
      </c>
      <c r="J355" s="55" t="n">
        <v>7.921</v>
      </c>
      <c r="K355" s="97" t="n">
        <v>5.347</v>
      </c>
      <c r="L355" s="98" t="n">
        <v>38.938</v>
      </c>
      <c r="M355" s="61" t="n">
        <v>357</v>
      </c>
      <c r="N355" s="140" t="n">
        <v>7</v>
      </c>
    </row>
    <row r="356" customFormat="false" ht="12.75" hidden="false" customHeight="true" outlineLevel="0" collapsed="false">
      <c r="A356" s="110" t="n">
        <v>351</v>
      </c>
      <c r="B356" s="137" t="s">
        <v>1849</v>
      </c>
      <c r="C356" s="138" t="n">
        <v>725278</v>
      </c>
      <c r="D356" s="139" t="s">
        <v>803</v>
      </c>
      <c r="E356" s="53" t="n">
        <v>13</v>
      </c>
      <c r="F356" s="54" t="n">
        <v>11.757</v>
      </c>
      <c r="G356" s="55" t="n">
        <v>5.117</v>
      </c>
      <c r="H356" s="96" t="n">
        <v>10.186</v>
      </c>
      <c r="I356" s="57" t="n">
        <v>4.013</v>
      </c>
      <c r="J356" s="55" t="n">
        <v>7.146</v>
      </c>
      <c r="K356" s="97" t="n">
        <v>9.601</v>
      </c>
      <c r="L356" s="142" t="n">
        <v>38.69</v>
      </c>
      <c r="M356" s="61" t="n">
        <v>347</v>
      </c>
      <c r="N356" s="140" t="n">
        <v>-4</v>
      </c>
    </row>
    <row r="357" customFormat="false" ht="12.75" hidden="false" customHeight="true" outlineLevel="0" collapsed="false">
      <c r="A357" s="49" t="n">
        <v>352</v>
      </c>
      <c r="B357" s="141" t="s">
        <v>1850</v>
      </c>
      <c r="C357" s="138" t="n">
        <v>692404</v>
      </c>
      <c r="D357" s="139" t="s">
        <v>1059</v>
      </c>
      <c r="E357" s="74" t="n">
        <v>12</v>
      </c>
      <c r="F357" s="69" t="n">
        <v>0</v>
      </c>
      <c r="G357" s="64" t="n">
        <v>0</v>
      </c>
      <c r="H357" s="96" t="n">
        <v>38.689</v>
      </c>
      <c r="I357" s="68" t="n">
        <v>0</v>
      </c>
      <c r="J357" s="64" t="n">
        <v>0</v>
      </c>
      <c r="K357" s="100" t="n">
        <v>0</v>
      </c>
      <c r="L357" s="98" t="n">
        <v>38.689</v>
      </c>
      <c r="M357" s="61" t="n">
        <v>295</v>
      </c>
      <c r="N357" s="140" t="n">
        <v>-57</v>
      </c>
    </row>
    <row r="358" customFormat="false" ht="12.75" hidden="false" customHeight="true" outlineLevel="0" collapsed="false">
      <c r="A358" s="110" t="n">
        <v>353</v>
      </c>
      <c r="B358" s="137" t="s">
        <v>1851</v>
      </c>
      <c r="C358" s="138" t="n">
        <v>711326</v>
      </c>
      <c r="D358" s="139" t="s">
        <v>479</v>
      </c>
      <c r="E358" s="148" t="n">
        <v>13</v>
      </c>
      <c r="F358" s="54" t="n">
        <v>4.169</v>
      </c>
      <c r="G358" s="55" t="n">
        <v>13.573</v>
      </c>
      <c r="H358" s="96" t="n">
        <v>8.255</v>
      </c>
      <c r="I358" s="57" t="n">
        <v>4.082</v>
      </c>
      <c r="J358" s="55" t="n">
        <v>7.154</v>
      </c>
      <c r="K358" s="97" t="n">
        <v>9.627</v>
      </c>
      <c r="L358" s="142" t="n">
        <v>38.609</v>
      </c>
      <c r="M358" s="61" t="n">
        <v>350</v>
      </c>
      <c r="N358" s="140" t="n">
        <v>-3</v>
      </c>
    </row>
    <row r="359" customFormat="false" ht="12.75" hidden="false" customHeight="true" outlineLevel="0" collapsed="false">
      <c r="A359" s="49" t="n">
        <v>354</v>
      </c>
      <c r="B359" s="141" t="s">
        <v>1852</v>
      </c>
      <c r="C359" s="138" t="n">
        <v>696456</v>
      </c>
      <c r="D359" s="139" t="s">
        <v>940</v>
      </c>
      <c r="E359" s="74" t="n">
        <v>13</v>
      </c>
      <c r="F359" s="69" t="n">
        <v>0</v>
      </c>
      <c r="G359" s="55" t="n">
        <v>8.693</v>
      </c>
      <c r="H359" s="96" t="n">
        <v>25.004</v>
      </c>
      <c r="I359" s="68" t="n">
        <v>0</v>
      </c>
      <c r="J359" s="64" t="n">
        <v>0</v>
      </c>
      <c r="K359" s="97" t="n">
        <v>4.894</v>
      </c>
      <c r="L359" s="142" t="n">
        <v>38.591</v>
      </c>
      <c r="M359" s="61" t="n">
        <v>351</v>
      </c>
      <c r="N359" s="140" t="n">
        <v>-3</v>
      </c>
    </row>
    <row r="360" customFormat="false" ht="12.75" hidden="false" customHeight="true" outlineLevel="0" collapsed="false">
      <c r="A360" s="49" t="n">
        <v>355</v>
      </c>
      <c r="B360" s="141" t="s">
        <v>1853</v>
      </c>
      <c r="C360" s="138" t="n">
        <v>714449</v>
      </c>
      <c r="D360" s="139" t="s">
        <v>878</v>
      </c>
      <c r="E360" s="53" t="n">
        <v>12</v>
      </c>
      <c r="F360" s="54" t="n">
        <v>6.428</v>
      </c>
      <c r="G360" s="55" t="n">
        <v>5.971</v>
      </c>
      <c r="H360" s="96" t="n">
        <v>18.137</v>
      </c>
      <c r="I360" s="57" t="n">
        <v>8.64</v>
      </c>
      <c r="J360" s="55" t="n">
        <v>4.044</v>
      </c>
      <c r="K360" s="97" t="n">
        <v>5.38</v>
      </c>
      <c r="L360" s="98" t="n">
        <v>38.585</v>
      </c>
      <c r="M360" s="61" t="n">
        <v>360</v>
      </c>
      <c r="N360" s="140" t="n">
        <v>5</v>
      </c>
    </row>
    <row r="361" customFormat="false" ht="12.75" hidden="false" customHeight="true" outlineLevel="0" collapsed="false">
      <c r="A361" s="110" t="n">
        <v>356</v>
      </c>
      <c r="B361" s="144" t="s">
        <v>1854</v>
      </c>
      <c r="C361" s="138" t="n">
        <v>695711</v>
      </c>
      <c r="D361" s="139" t="s">
        <v>951</v>
      </c>
      <c r="E361" s="74" t="n">
        <v>12</v>
      </c>
      <c r="F361" s="54" t="n">
        <v>13.675</v>
      </c>
      <c r="G361" s="55" t="n">
        <v>12.561</v>
      </c>
      <c r="H361" s="96" t="n">
        <v>24.765</v>
      </c>
      <c r="I361" s="68" t="n">
        <v>0</v>
      </c>
      <c r="J361" s="64" t="n">
        <v>0</v>
      </c>
      <c r="K361" s="100" t="n">
        <v>0</v>
      </c>
      <c r="L361" s="98" t="n">
        <v>38.44</v>
      </c>
      <c r="M361" s="61" t="n">
        <v>353</v>
      </c>
      <c r="N361" s="140" t="n">
        <v>-3</v>
      </c>
    </row>
    <row r="362" customFormat="false" ht="12.75" hidden="false" customHeight="true" outlineLevel="0" collapsed="false">
      <c r="A362" s="49" t="n">
        <v>357</v>
      </c>
      <c r="B362" s="137" t="s">
        <v>1855</v>
      </c>
      <c r="C362" s="138" t="n">
        <v>721967</v>
      </c>
      <c r="D362" s="139" t="s">
        <v>1610</v>
      </c>
      <c r="E362" s="74" t="n">
        <v>12</v>
      </c>
      <c r="F362" s="54" t="n">
        <v>13.675</v>
      </c>
      <c r="G362" s="64" t="n">
        <v>0</v>
      </c>
      <c r="H362" s="96" t="n">
        <v>24.763</v>
      </c>
      <c r="I362" s="68" t="n">
        <v>0</v>
      </c>
      <c r="J362" s="64" t="n">
        <v>0</v>
      </c>
      <c r="K362" s="100" t="n">
        <v>0</v>
      </c>
      <c r="L362" s="98" t="n">
        <v>38.438</v>
      </c>
      <c r="M362" s="61" t="n">
        <v>354</v>
      </c>
      <c r="N362" s="140" t="n">
        <v>-3</v>
      </c>
    </row>
    <row r="363" customFormat="false" ht="12.75" hidden="false" customHeight="true" outlineLevel="0" collapsed="false">
      <c r="A363" s="110" t="n">
        <v>358</v>
      </c>
      <c r="B363" s="141" t="s">
        <v>1856</v>
      </c>
      <c r="C363" s="138" t="n">
        <v>719459</v>
      </c>
      <c r="D363" s="147" t="s">
        <v>172</v>
      </c>
      <c r="E363" s="74" t="n">
        <v>12</v>
      </c>
      <c r="F363" s="54" t="n">
        <v>13.668</v>
      </c>
      <c r="G363" s="64" t="n">
        <v>0</v>
      </c>
      <c r="H363" s="96" t="n">
        <v>24.766</v>
      </c>
      <c r="I363" s="68" t="n">
        <v>0</v>
      </c>
      <c r="J363" s="64" t="n">
        <v>0</v>
      </c>
      <c r="K363" s="100" t="n">
        <v>0</v>
      </c>
      <c r="L363" s="98" t="n">
        <v>38.434</v>
      </c>
      <c r="M363" s="61" t="n">
        <v>355</v>
      </c>
      <c r="N363" s="140" t="n">
        <v>-3</v>
      </c>
    </row>
    <row r="364" customFormat="false" ht="12.75" hidden="false" customHeight="true" outlineLevel="0" collapsed="false">
      <c r="A364" s="110" t="n">
        <v>359</v>
      </c>
      <c r="B364" s="141" t="s">
        <v>1857</v>
      </c>
      <c r="C364" s="138" t="n">
        <v>724087</v>
      </c>
      <c r="D364" s="139" t="s">
        <v>979</v>
      </c>
      <c r="E364" s="74" t="n">
        <v>13</v>
      </c>
      <c r="F364" s="69" t="n">
        <v>0</v>
      </c>
      <c r="G364" s="55" t="n">
        <v>6.786</v>
      </c>
      <c r="H364" s="96" t="n">
        <v>16.486</v>
      </c>
      <c r="I364" s="57" t="n">
        <v>7.934</v>
      </c>
      <c r="J364" s="55" t="n">
        <v>7.152</v>
      </c>
      <c r="K364" s="97" t="n">
        <v>4.896</v>
      </c>
      <c r="L364" s="142" t="n">
        <v>38.358</v>
      </c>
      <c r="M364" s="61" t="n">
        <v>305</v>
      </c>
      <c r="N364" s="140" t="n">
        <v>-54</v>
      </c>
    </row>
    <row r="365" customFormat="false" ht="12.75" hidden="false" customHeight="true" outlineLevel="0" collapsed="false">
      <c r="A365" s="49" t="n">
        <v>360</v>
      </c>
      <c r="B365" s="141" t="s">
        <v>1858</v>
      </c>
      <c r="C365" s="138" t="n">
        <v>722177</v>
      </c>
      <c r="D365" s="139" t="s">
        <v>919</v>
      </c>
      <c r="E365" s="74" t="n">
        <v>13</v>
      </c>
      <c r="F365" s="54" t="n">
        <v>6.447</v>
      </c>
      <c r="G365" s="55" t="n">
        <v>13.999</v>
      </c>
      <c r="H365" s="96" t="n">
        <v>11.136</v>
      </c>
      <c r="I365" s="57" t="n">
        <v>7.937</v>
      </c>
      <c r="J365" s="64" t="n">
        <v>0</v>
      </c>
      <c r="K365" s="97" t="n">
        <v>4.879</v>
      </c>
      <c r="L365" s="142" t="n">
        <v>37.951</v>
      </c>
      <c r="M365" s="61" t="n">
        <v>420</v>
      </c>
      <c r="N365" s="140" t="n">
        <v>60</v>
      </c>
    </row>
    <row r="366" customFormat="false" ht="12.75" hidden="false" customHeight="true" outlineLevel="0" collapsed="false">
      <c r="A366" s="49" t="n">
        <v>361</v>
      </c>
      <c r="B366" s="137" t="s">
        <v>1859</v>
      </c>
      <c r="C366" s="138" t="n">
        <v>700670</v>
      </c>
      <c r="D366" s="139" t="s">
        <v>1352</v>
      </c>
      <c r="E366" s="74" t="n">
        <v>12</v>
      </c>
      <c r="F366" s="54" t="n">
        <v>2.946</v>
      </c>
      <c r="G366" s="64" t="n">
        <v>0</v>
      </c>
      <c r="H366" s="96" t="n">
        <v>10.335</v>
      </c>
      <c r="I366" s="57" t="n">
        <v>8.655</v>
      </c>
      <c r="J366" s="55" t="n">
        <v>15.768</v>
      </c>
      <c r="K366" s="100" t="n">
        <v>0</v>
      </c>
      <c r="L366" s="98" t="n">
        <v>37.704</v>
      </c>
      <c r="M366" s="61" t="n">
        <v>306</v>
      </c>
      <c r="N366" s="140" t="n">
        <v>-55</v>
      </c>
    </row>
    <row r="367" customFormat="false" ht="12.75" hidden="false" customHeight="true" outlineLevel="0" collapsed="false">
      <c r="A367" s="49" t="n">
        <v>362</v>
      </c>
      <c r="B367" s="50" t="s">
        <v>1860</v>
      </c>
      <c r="C367" s="51" t="n">
        <v>690020</v>
      </c>
      <c r="D367" s="52" t="s">
        <v>1171</v>
      </c>
      <c r="E367" s="74" t="n">
        <v>12</v>
      </c>
      <c r="F367" s="54" t="n">
        <v>5.819</v>
      </c>
      <c r="G367" s="55" t="n">
        <v>6.036</v>
      </c>
      <c r="H367" s="96" t="n">
        <v>10.329</v>
      </c>
      <c r="I367" s="57" t="n">
        <v>4.431</v>
      </c>
      <c r="J367" s="55" t="n">
        <v>15.752</v>
      </c>
      <c r="K367" s="97" t="n">
        <v>5.382</v>
      </c>
      <c r="L367" s="60" t="n">
        <v>37.499</v>
      </c>
      <c r="M367" s="61" t="n">
        <v>340</v>
      </c>
      <c r="N367" s="140" t="n">
        <v>-22</v>
      </c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</row>
    <row r="368" customFormat="false" ht="12.75" hidden="false" customHeight="true" outlineLevel="0" collapsed="false">
      <c r="A368" s="49" t="n">
        <v>363</v>
      </c>
      <c r="B368" s="137" t="s">
        <v>1861</v>
      </c>
      <c r="C368" s="138" t="n">
        <v>729552</v>
      </c>
      <c r="D368" s="139" t="s">
        <v>298</v>
      </c>
      <c r="E368" s="74" t="n">
        <v>12</v>
      </c>
      <c r="F368" s="69" t="n">
        <v>0</v>
      </c>
      <c r="G368" s="64" t="n">
        <v>0</v>
      </c>
      <c r="H368" s="96" t="n">
        <v>27.914</v>
      </c>
      <c r="I368" s="68" t="n">
        <v>0</v>
      </c>
      <c r="J368" s="55" t="n">
        <v>4.03</v>
      </c>
      <c r="K368" s="97" t="n">
        <v>5.365</v>
      </c>
      <c r="L368" s="98" t="n">
        <v>37.309</v>
      </c>
      <c r="M368" s="61" t="n">
        <v>362</v>
      </c>
      <c r="N368" s="140" t="n">
        <v>-1</v>
      </c>
    </row>
    <row r="369" customFormat="false" ht="12.75" hidden="false" customHeight="true" outlineLevel="0" collapsed="false">
      <c r="A369" s="49" t="n">
        <v>364</v>
      </c>
      <c r="B369" s="144" t="s">
        <v>1862</v>
      </c>
      <c r="C369" s="138" t="n">
        <v>711462</v>
      </c>
      <c r="D369" s="139" t="s">
        <v>505</v>
      </c>
      <c r="E369" s="74" t="n">
        <v>13</v>
      </c>
      <c r="F369" s="54" t="n">
        <v>11.601</v>
      </c>
      <c r="G369" s="64" t="n">
        <v>0</v>
      </c>
      <c r="H369" s="96" t="n">
        <v>4.295</v>
      </c>
      <c r="I369" s="57" t="n">
        <v>15.849</v>
      </c>
      <c r="J369" s="55" t="n">
        <v>3.681</v>
      </c>
      <c r="K369" s="97" t="n">
        <v>4.827</v>
      </c>
      <c r="L369" s="142" t="n">
        <v>36.572</v>
      </c>
      <c r="M369" s="61" t="n">
        <v>500</v>
      </c>
      <c r="N369" s="140" t="n">
        <v>136</v>
      </c>
    </row>
    <row r="370" customFormat="false" ht="12.75" hidden="false" customHeight="true" outlineLevel="0" collapsed="false">
      <c r="A370" s="49" t="n">
        <v>365</v>
      </c>
      <c r="B370" s="141" t="s">
        <v>1863</v>
      </c>
      <c r="C370" s="138" t="n">
        <v>689254</v>
      </c>
      <c r="D370" s="139" t="s">
        <v>794</v>
      </c>
      <c r="E370" s="74" t="n">
        <v>12</v>
      </c>
      <c r="F370" s="54" t="n">
        <v>6.366</v>
      </c>
      <c r="G370" s="55" t="n">
        <v>3.015</v>
      </c>
      <c r="H370" s="96" t="n">
        <v>20.446</v>
      </c>
      <c r="I370" s="57" t="n">
        <v>4.413</v>
      </c>
      <c r="J370" s="64" t="n">
        <v>0</v>
      </c>
      <c r="K370" s="97" t="n">
        <v>5.314</v>
      </c>
      <c r="L370" s="98" t="n">
        <v>36.539</v>
      </c>
      <c r="M370" s="61" t="n">
        <v>370</v>
      </c>
      <c r="N370" s="140" t="n">
        <v>5</v>
      </c>
    </row>
    <row r="371" customFormat="false" ht="12.75" hidden="false" customHeight="true" outlineLevel="0" collapsed="false">
      <c r="A371" s="49" t="n">
        <v>366</v>
      </c>
      <c r="B371" s="137" t="s">
        <v>1864</v>
      </c>
      <c r="C371" s="138" t="n">
        <v>715826</v>
      </c>
      <c r="D371" s="139" t="s">
        <v>1381</v>
      </c>
      <c r="E371" s="74" t="n">
        <v>13</v>
      </c>
      <c r="F371" s="54" t="n">
        <v>4.188</v>
      </c>
      <c r="G371" s="64" t="n">
        <v>0</v>
      </c>
      <c r="H371" s="96" t="n">
        <v>23.449</v>
      </c>
      <c r="I371" s="57" t="n">
        <v>4.047</v>
      </c>
      <c r="J371" s="55" t="n">
        <v>3.686</v>
      </c>
      <c r="K371" s="97" t="n">
        <v>4.84</v>
      </c>
      <c r="L371" s="142" t="n">
        <v>36.524</v>
      </c>
      <c r="M371" s="61" t="n">
        <v>371</v>
      </c>
      <c r="N371" s="140" t="n">
        <v>5</v>
      </c>
    </row>
    <row r="372" customFormat="false" ht="12.75" hidden="false" customHeight="true" outlineLevel="0" collapsed="false">
      <c r="A372" s="49" t="n">
        <v>367</v>
      </c>
      <c r="B372" s="137" t="s">
        <v>1865</v>
      </c>
      <c r="C372" s="138" t="n">
        <v>723491</v>
      </c>
      <c r="D372" s="139" t="s">
        <v>1360</v>
      </c>
      <c r="E372" s="53" t="n">
        <v>13</v>
      </c>
      <c r="F372" s="69" t="n">
        <v>0</v>
      </c>
      <c r="G372" s="55" t="n">
        <v>26.766</v>
      </c>
      <c r="H372" s="96" t="n">
        <v>9.598</v>
      </c>
      <c r="I372" s="68" t="n">
        <v>0</v>
      </c>
      <c r="J372" s="64" t="n">
        <v>0</v>
      </c>
      <c r="K372" s="100" t="n">
        <v>0</v>
      </c>
      <c r="L372" s="142" t="n">
        <v>36.364</v>
      </c>
      <c r="M372" s="61" t="n">
        <v>365</v>
      </c>
      <c r="N372" s="140" t="n">
        <v>-2</v>
      </c>
    </row>
    <row r="373" customFormat="false" ht="12.75" hidden="false" customHeight="true" outlineLevel="0" collapsed="false">
      <c r="A373" s="110" t="n">
        <v>368</v>
      </c>
      <c r="B373" s="137" t="s">
        <v>1866</v>
      </c>
      <c r="C373" s="138" t="n">
        <v>720264</v>
      </c>
      <c r="D373" s="139" t="s">
        <v>931</v>
      </c>
      <c r="E373" s="74" t="n">
        <v>13</v>
      </c>
      <c r="F373" s="69" t="n">
        <v>0</v>
      </c>
      <c r="G373" s="55" t="n">
        <v>31.394</v>
      </c>
      <c r="H373" s="99" t="n">
        <v>0</v>
      </c>
      <c r="I373" s="68" t="n">
        <v>0</v>
      </c>
      <c r="J373" s="64" t="n">
        <v>0</v>
      </c>
      <c r="K373" s="97" t="n">
        <v>4.925</v>
      </c>
      <c r="L373" s="142" t="n">
        <v>36.319</v>
      </c>
      <c r="M373" s="61" t="n">
        <v>367</v>
      </c>
      <c r="N373" s="140" t="n">
        <v>-1</v>
      </c>
    </row>
    <row r="374" customFormat="false" ht="12.75" hidden="false" customHeight="true" outlineLevel="0" collapsed="false">
      <c r="A374" s="49" t="n">
        <v>369</v>
      </c>
      <c r="B374" s="145" t="s">
        <v>1867</v>
      </c>
      <c r="C374" s="146" t="n">
        <v>717557</v>
      </c>
      <c r="D374" s="139" t="s">
        <v>1222</v>
      </c>
      <c r="E374" s="74" t="n">
        <v>12</v>
      </c>
      <c r="F374" s="54" t="n">
        <v>12.708</v>
      </c>
      <c r="G374" s="55" t="n">
        <v>3.004</v>
      </c>
      <c r="H374" s="96" t="n">
        <v>23.401</v>
      </c>
      <c r="I374" s="68" t="n">
        <v>0</v>
      </c>
      <c r="J374" s="64" t="n">
        <v>0</v>
      </c>
      <c r="K374" s="100" t="n">
        <v>0</v>
      </c>
      <c r="L374" s="98" t="n">
        <v>36.109</v>
      </c>
      <c r="M374" s="61" t="n">
        <v>372</v>
      </c>
      <c r="N374" s="140" t="n">
        <v>3</v>
      </c>
    </row>
    <row r="375" customFormat="false" ht="12.75" hidden="false" customHeight="true" outlineLevel="0" collapsed="false">
      <c r="A375" s="110" t="n">
        <v>370</v>
      </c>
      <c r="B375" s="141" t="s">
        <v>1868</v>
      </c>
      <c r="C375" s="138" t="n">
        <v>728243</v>
      </c>
      <c r="D375" s="139" t="s">
        <v>796</v>
      </c>
      <c r="E375" s="74" t="n">
        <v>13</v>
      </c>
      <c r="F375" s="54" t="n">
        <v>4.904</v>
      </c>
      <c r="G375" s="55" t="n">
        <v>17.378</v>
      </c>
      <c r="H375" s="96" t="n">
        <v>9.594</v>
      </c>
      <c r="I375" s="57" t="n">
        <v>3.989</v>
      </c>
      <c r="J375" s="55" t="n">
        <v>3.663</v>
      </c>
      <c r="K375" s="97" t="n">
        <v>4.851</v>
      </c>
      <c r="L375" s="142" t="n">
        <v>35.812</v>
      </c>
      <c r="M375" s="61" t="n">
        <v>375</v>
      </c>
      <c r="N375" s="140" t="n">
        <v>5</v>
      </c>
    </row>
    <row r="376" customFormat="false" ht="12.75" hidden="false" customHeight="true" outlineLevel="0" collapsed="false">
      <c r="A376" s="49" t="n">
        <v>371</v>
      </c>
      <c r="B376" s="141" t="s">
        <v>1869</v>
      </c>
      <c r="C376" s="138" t="n">
        <v>722689</v>
      </c>
      <c r="D376" s="139" t="s">
        <v>29</v>
      </c>
      <c r="E376" s="74" t="n">
        <v>13</v>
      </c>
      <c r="F376" s="69" t="n">
        <v>0</v>
      </c>
      <c r="G376" s="55" t="n">
        <v>3.449</v>
      </c>
      <c r="H376" s="96" t="n">
        <v>23.448</v>
      </c>
      <c r="I376" s="57" t="n">
        <v>4.067</v>
      </c>
      <c r="J376" s="64" t="n">
        <v>0</v>
      </c>
      <c r="K376" s="97" t="n">
        <v>4.821</v>
      </c>
      <c r="L376" s="142" t="n">
        <v>35.785</v>
      </c>
      <c r="M376" s="61" t="n">
        <v>376</v>
      </c>
      <c r="N376" s="140" t="n">
        <v>5</v>
      </c>
    </row>
    <row r="377" customFormat="false" ht="12.75" hidden="false" customHeight="true" outlineLevel="0" collapsed="false">
      <c r="A377" s="49" t="n">
        <v>372</v>
      </c>
      <c r="B377" s="137" t="s">
        <v>1870</v>
      </c>
      <c r="C377" s="138" t="n">
        <v>722503</v>
      </c>
      <c r="D377" s="139" t="s">
        <v>1411</v>
      </c>
      <c r="E377" s="53" t="n">
        <v>13</v>
      </c>
      <c r="F377" s="54" t="n">
        <v>2.939</v>
      </c>
      <c r="G377" s="55" t="n">
        <v>8.574</v>
      </c>
      <c r="H377" s="96" t="n">
        <v>4.307</v>
      </c>
      <c r="I377" s="68" t="n">
        <v>0</v>
      </c>
      <c r="J377" s="55" t="n">
        <v>3.675</v>
      </c>
      <c r="K377" s="97" t="n">
        <v>19.204</v>
      </c>
      <c r="L377" s="142" t="n">
        <v>35.76</v>
      </c>
      <c r="M377" s="61" t="n">
        <v>374</v>
      </c>
      <c r="N377" s="140" t="n">
        <v>2</v>
      </c>
    </row>
    <row r="378" customFormat="false" ht="12.75" hidden="false" customHeight="true" outlineLevel="0" collapsed="false">
      <c r="A378" s="110" t="n">
        <v>373</v>
      </c>
      <c r="B378" s="141" t="s">
        <v>1871</v>
      </c>
      <c r="C378" s="138" t="n">
        <v>714804</v>
      </c>
      <c r="D378" s="139" t="s">
        <v>831</v>
      </c>
      <c r="E378" s="53" t="n">
        <v>13</v>
      </c>
      <c r="F378" s="54" t="n">
        <v>6.863</v>
      </c>
      <c r="G378" s="64" t="n">
        <v>0</v>
      </c>
      <c r="H378" s="96" t="n">
        <v>19.838</v>
      </c>
      <c r="I378" s="57" t="n">
        <v>4.032</v>
      </c>
      <c r="J378" s="64" t="n">
        <v>0</v>
      </c>
      <c r="K378" s="97" t="n">
        <v>4.809</v>
      </c>
      <c r="L378" s="142" t="n">
        <v>35.542</v>
      </c>
      <c r="M378" s="61" t="n">
        <v>378</v>
      </c>
      <c r="N378" s="140" t="n">
        <v>5</v>
      </c>
    </row>
    <row r="379" customFormat="false" ht="12.75" hidden="false" customHeight="true" outlineLevel="0" collapsed="false">
      <c r="A379" s="110" t="n">
        <v>374</v>
      </c>
      <c r="B379" s="141" t="s">
        <v>1872</v>
      </c>
      <c r="C379" s="138" t="n">
        <v>696527</v>
      </c>
      <c r="D379" s="139" t="s">
        <v>1026</v>
      </c>
      <c r="E379" s="74" t="n">
        <v>12</v>
      </c>
      <c r="F379" s="54" t="n">
        <v>3.277</v>
      </c>
      <c r="G379" s="55" t="n">
        <v>3.028</v>
      </c>
      <c r="H379" s="96" t="n">
        <v>18.138</v>
      </c>
      <c r="I379" s="57" t="n">
        <v>8.626</v>
      </c>
      <c r="J379" s="64" t="n">
        <v>0</v>
      </c>
      <c r="K379" s="97" t="n">
        <v>5.397</v>
      </c>
      <c r="L379" s="98" t="n">
        <v>35.438</v>
      </c>
      <c r="M379" s="61" t="n">
        <v>450</v>
      </c>
      <c r="N379" s="140" t="n">
        <v>76</v>
      </c>
    </row>
    <row r="380" customFormat="false" ht="12.75" hidden="false" customHeight="true" outlineLevel="0" collapsed="false">
      <c r="A380" s="110" t="n">
        <v>375</v>
      </c>
      <c r="B380" s="137" t="s">
        <v>1873</v>
      </c>
      <c r="C380" s="138" t="n">
        <v>690238</v>
      </c>
      <c r="D380" s="139" t="s">
        <v>818</v>
      </c>
      <c r="E380" s="53" t="n">
        <v>13</v>
      </c>
      <c r="F380" s="54" t="n">
        <v>23.206</v>
      </c>
      <c r="G380" s="64" t="n">
        <v>0</v>
      </c>
      <c r="H380" s="96" t="n">
        <v>4.301</v>
      </c>
      <c r="I380" s="57" t="n">
        <v>7.922</v>
      </c>
      <c r="J380" s="64" t="n">
        <v>0</v>
      </c>
      <c r="K380" s="100" t="n">
        <v>0</v>
      </c>
      <c r="L380" s="142" t="n">
        <v>35.429</v>
      </c>
      <c r="M380" s="61" t="n">
        <v>441</v>
      </c>
      <c r="N380" s="140" t="n">
        <v>66</v>
      </c>
    </row>
    <row r="381" customFormat="false" ht="12.75" hidden="false" customHeight="true" outlineLevel="0" collapsed="false">
      <c r="A381" s="49" t="n">
        <v>376</v>
      </c>
      <c r="B381" s="137" t="s">
        <v>1874</v>
      </c>
      <c r="C381" s="138" t="n">
        <v>728927</v>
      </c>
      <c r="D381" s="139" t="s">
        <v>1875</v>
      </c>
      <c r="E381" s="74" t="n">
        <v>12</v>
      </c>
      <c r="F381" s="54" t="n">
        <v>6.353</v>
      </c>
      <c r="G381" s="55" t="n">
        <v>3.021</v>
      </c>
      <c r="H381" s="96" t="n">
        <v>23.4</v>
      </c>
      <c r="I381" s="68" t="n">
        <v>0</v>
      </c>
      <c r="J381" s="64" t="n">
        <v>0</v>
      </c>
      <c r="K381" s="97" t="n">
        <v>5.359</v>
      </c>
      <c r="L381" s="98" t="n">
        <v>35.112</v>
      </c>
      <c r="M381" s="61" t="n">
        <v>379</v>
      </c>
      <c r="N381" s="140" t="n">
        <v>3</v>
      </c>
    </row>
    <row r="382" customFormat="false" ht="12.75" hidden="false" customHeight="true" outlineLevel="0" collapsed="false">
      <c r="A382" s="110" t="n">
        <v>377</v>
      </c>
      <c r="B382" s="141" t="s">
        <v>1876</v>
      </c>
      <c r="C382" s="138" t="n">
        <v>717096</v>
      </c>
      <c r="D382" s="139" t="s">
        <v>812</v>
      </c>
      <c r="E382" s="74" t="n">
        <v>13</v>
      </c>
      <c r="F382" s="54" t="n">
        <v>12.856</v>
      </c>
      <c r="G382" s="64" t="n">
        <v>0</v>
      </c>
      <c r="H382" s="96" t="n">
        <v>22.255</v>
      </c>
      <c r="I382" s="68" t="n">
        <v>0</v>
      </c>
      <c r="J382" s="64" t="n">
        <v>0</v>
      </c>
      <c r="K382" s="100" t="n">
        <v>0</v>
      </c>
      <c r="L382" s="142" t="n">
        <v>35.111</v>
      </c>
      <c r="M382" s="61" t="n">
        <v>380</v>
      </c>
      <c r="N382" s="140" t="n">
        <v>3</v>
      </c>
    </row>
    <row r="383" customFormat="false" ht="12.75" hidden="false" customHeight="true" outlineLevel="0" collapsed="false">
      <c r="A383" s="110" t="n">
        <v>378</v>
      </c>
      <c r="B383" s="141" t="s">
        <v>1877</v>
      </c>
      <c r="C383" s="138" t="n">
        <v>700558</v>
      </c>
      <c r="D383" s="147" t="s">
        <v>977</v>
      </c>
      <c r="E383" s="74" t="n">
        <v>12</v>
      </c>
      <c r="F383" s="54" t="n">
        <v>9.758</v>
      </c>
      <c r="G383" s="55" t="n">
        <v>6.182</v>
      </c>
      <c r="H383" s="96" t="n">
        <v>10.36</v>
      </c>
      <c r="I383" s="57" t="n">
        <v>4.405</v>
      </c>
      <c r="J383" s="64" t="n">
        <v>0</v>
      </c>
      <c r="K383" s="97" t="n">
        <v>10.543</v>
      </c>
      <c r="L383" s="98" t="n">
        <v>35.066</v>
      </c>
      <c r="M383" s="61" t="n">
        <v>413</v>
      </c>
      <c r="N383" s="140" t="n">
        <v>35</v>
      </c>
    </row>
    <row r="384" customFormat="false" ht="12.75" hidden="false" customHeight="true" outlineLevel="0" collapsed="false">
      <c r="A384" s="110" t="n">
        <v>379</v>
      </c>
      <c r="B384" s="141" t="s">
        <v>1878</v>
      </c>
      <c r="C384" s="138" t="n">
        <v>703105</v>
      </c>
      <c r="D384" s="139" t="s">
        <v>835</v>
      </c>
      <c r="E384" s="74" t="n">
        <v>13</v>
      </c>
      <c r="F384" s="69" t="n">
        <v>0</v>
      </c>
      <c r="G384" s="64" t="n">
        <v>0</v>
      </c>
      <c r="H384" s="96" t="n">
        <v>21.223</v>
      </c>
      <c r="I384" s="57" t="n">
        <v>4.051</v>
      </c>
      <c r="J384" s="55" t="n">
        <v>3.684</v>
      </c>
      <c r="K384" s="97" t="n">
        <v>9.61</v>
      </c>
      <c r="L384" s="60" t="n">
        <v>34.884</v>
      </c>
      <c r="M384" s="61" t="n">
        <v>382</v>
      </c>
      <c r="N384" s="140" t="n">
        <v>3</v>
      </c>
    </row>
    <row r="385" customFormat="false" ht="12.75" hidden="false" customHeight="true" outlineLevel="0" collapsed="false">
      <c r="A385" s="49" t="n">
        <v>380</v>
      </c>
      <c r="B385" s="137" t="s">
        <v>1879</v>
      </c>
      <c r="C385" s="138" t="n">
        <v>715780</v>
      </c>
      <c r="D385" s="139" t="s">
        <v>1136</v>
      </c>
      <c r="E385" s="74" t="n">
        <v>13</v>
      </c>
      <c r="F385" s="54" t="n">
        <v>5.817</v>
      </c>
      <c r="G385" s="55" t="n">
        <v>8.573</v>
      </c>
      <c r="H385" s="96" t="n">
        <v>8.571</v>
      </c>
      <c r="I385" s="57" t="n">
        <v>7.959</v>
      </c>
      <c r="J385" s="55" t="n">
        <v>7.142</v>
      </c>
      <c r="K385" s="97" t="n">
        <v>9.604</v>
      </c>
      <c r="L385" s="142" t="n">
        <v>34.707</v>
      </c>
      <c r="M385" s="61" t="n">
        <v>330</v>
      </c>
      <c r="N385" s="140" t="n">
        <v>-50</v>
      </c>
    </row>
    <row r="386" customFormat="false" ht="12.75" hidden="false" customHeight="true" outlineLevel="0" collapsed="false">
      <c r="A386" s="110" t="n">
        <v>381</v>
      </c>
      <c r="B386" s="141" t="s">
        <v>1880</v>
      </c>
      <c r="C386" s="138" t="n">
        <v>717465</v>
      </c>
      <c r="D386" s="147" t="s">
        <v>1184</v>
      </c>
      <c r="E386" s="74" t="n">
        <v>12</v>
      </c>
      <c r="F386" s="54" t="n">
        <v>11.754</v>
      </c>
      <c r="G386" s="55" t="n">
        <v>5.163</v>
      </c>
      <c r="H386" s="96" t="n">
        <v>18.573</v>
      </c>
      <c r="I386" s="68" t="n">
        <v>0</v>
      </c>
      <c r="J386" s="55" t="n">
        <v>4.063</v>
      </c>
      <c r="K386" s="100" t="n">
        <v>0</v>
      </c>
      <c r="L386" s="98" t="n">
        <v>34.39</v>
      </c>
      <c r="M386" s="61" t="n">
        <v>352</v>
      </c>
      <c r="N386" s="140" t="n">
        <v>-29</v>
      </c>
    </row>
    <row r="387" customFormat="false" ht="12.75" hidden="false" customHeight="true" outlineLevel="0" collapsed="false">
      <c r="A387" s="110" t="n">
        <v>382</v>
      </c>
      <c r="B387" s="137" t="s">
        <v>1881</v>
      </c>
      <c r="C387" s="138" t="n">
        <v>708574</v>
      </c>
      <c r="D387" s="139" t="s">
        <v>42</v>
      </c>
      <c r="E387" s="74" t="n">
        <v>12</v>
      </c>
      <c r="F387" s="54" t="n">
        <v>12.859</v>
      </c>
      <c r="G387" s="55" t="n">
        <v>5.977</v>
      </c>
      <c r="H387" s="96" t="n">
        <v>10.92</v>
      </c>
      <c r="I387" s="68" t="n">
        <v>0</v>
      </c>
      <c r="J387" s="64" t="n">
        <v>0</v>
      </c>
      <c r="K387" s="97" t="n">
        <v>10.562</v>
      </c>
      <c r="L387" s="98" t="n">
        <v>34.341</v>
      </c>
      <c r="M387" s="61" t="n">
        <v>385</v>
      </c>
      <c r="N387" s="140" t="n">
        <v>3</v>
      </c>
    </row>
    <row r="388" customFormat="false" ht="12.75" hidden="false" customHeight="true" outlineLevel="0" collapsed="false">
      <c r="A388" s="49" t="n">
        <v>383</v>
      </c>
      <c r="B388" s="141" t="s">
        <v>1882</v>
      </c>
      <c r="C388" s="138" t="n">
        <v>710672</v>
      </c>
      <c r="D388" s="139" t="s">
        <v>464</v>
      </c>
      <c r="E388" s="74" t="n">
        <v>13</v>
      </c>
      <c r="F388" s="54" t="n">
        <v>5.807</v>
      </c>
      <c r="G388" s="55" t="n">
        <v>17.129</v>
      </c>
      <c r="H388" s="96" t="n">
        <v>8.572</v>
      </c>
      <c r="I388" s="68" t="n">
        <v>0</v>
      </c>
      <c r="J388" s="55" t="n">
        <v>3.693</v>
      </c>
      <c r="K388" s="97" t="n">
        <v>4.88</v>
      </c>
      <c r="L388" s="142" t="n">
        <v>34.274</v>
      </c>
      <c r="M388" s="61" t="n">
        <v>386</v>
      </c>
      <c r="N388" s="140" t="n">
        <v>3</v>
      </c>
    </row>
    <row r="389" customFormat="false" ht="12.75" hidden="false" customHeight="true" outlineLevel="0" collapsed="false">
      <c r="A389" s="49" t="n">
        <v>384</v>
      </c>
      <c r="B389" s="137" t="s">
        <v>1883</v>
      </c>
      <c r="C389" s="138" t="n">
        <v>709701</v>
      </c>
      <c r="D389" s="139" t="s">
        <v>1125</v>
      </c>
      <c r="E389" s="74" t="n">
        <v>12</v>
      </c>
      <c r="F389" s="69" t="n">
        <v>0</v>
      </c>
      <c r="G389" s="55" t="n">
        <v>4.376</v>
      </c>
      <c r="H389" s="96" t="n">
        <v>11.376</v>
      </c>
      <c r="I389" s="68" t="n">
        <v>0</v>
      </c>
      <c r="J389" s="55" t="n">
        <v>7.876</v>
      </c>
      <c r="K389" s="97" t="n">
        <v>10.601</v>
      </c>
      <c r="L389" s="98" t="n">
        <v>34.229</v>
      </c>
      <c r="M389" s="61" t="n">
        <v>388</v>
      </c>
      <c r="N389" s="140" t="n">
        <v>4</v>
      </c>
    </row>
    <row r="390" customFormat="false" ht="12.75" hidden="false" customHeight="true" outlineLevel="0" collapsed="false">
      <c r="A390" s="49" t="n">
        <v>385</v>
      </c>
      <c r="B390" s="141" t="s">
        <v>1884</v>
      </c>
      <c r="C390" s="138" t="n">
        <v>721749</v>
      </c>
      <c r="D390" s="139" t="s">
        <v>51</v>
      </c>
      <c r="E390" s="74" t="n">
        <v>13</v>
      </c>
      <c r="F390" s="54" t="n">
        <v>6.44</v>
      </c>
      <c r="G390" s="55" t="n">
        <v>14.007</v>
      </c>
      <c r="H390" s="96" t="n">
        <v>11.137</v>
      </c>
      <c r="I390" s="57" t="n">
        <v>4.062</v>
      </c>
      <c r="J390" s="64" t="n">
        <v>0</v>
      </c>
      <c r="K390" s="97" t="n">
        <v>4.825</v>
      </c>
      <c r="L390" s="142" t="n">
        <v>34.031</v>
      </c>
      <c r="M390" s="61" t="n">
        <v>421</v>
      </c>
      <c r="N390" s="140" t="n">
        <v>36</v>
      </c>
    </row>
    <row r="391" customFormat="false" ht="12.75" hidden="false" customHeight="true" outlineLevel="0" collapsed="false">
      <c r="A391" s="49" t="n">
        <v>386</v>
      </c>
      <c r="B391" s="141" t="s">
        <v>1885</v>
      </c>
      <c r="C391" s="138" t="n">
        <v>702354</v>
      </c>
      <c r="D391" s="139" t="s">
        <v>1139</v>
      </c>
      <c r="E391" s="74" t="n">
        <v>12</v>
      </c>
      <c r="F391" s="54" t="n">
        <v>6.372</v>
      </c>
      <c r="G391" s="55" t="n">
        <v>3.013</v>
      </c>
      <c r="H391" s="96" t="n">
        <v>27.501</v>
      </c>
      <c r="I391" s="68" t="n">
        <v>0</v>
      </c>
      <c r="J391" s="64" t="n">
        <v>0</v>
      </c>
      <c r="K391" s="100" t="n">
        <v>0</v>
      </c>
      <c r="L391" s="98" t="n">
        <v>33.873</v>
      </c>
      <c r="M391" s="61" t="n">
        <v>277</v>
      </c>
      <c r="N391" s="140" t="n">
        <v>-109</v>
      </c>
    </row>
    <row r="392" customFormat="false" ht="12.75" hidden="false" customHeight="true" outlineLevel="0" collapsed="false">
      <c r="A392" s="49" t="n">
        <v>387</v>
      </c>
      <c r="B392" s="141" t="s">
        <v>1886</v>
      </c>
      <c r="C392" s="138" t="n">
        <v>723627</v>
      </c>
      <c r="D392" s="139" t="s">
        <v>25</v>
      </c>
      <c r="E392" s="74" t="n">
        <v>13</v>
      </c>
      <c r="F392" s="54" t="n">
        <v>4.189</v>
      </c>
      <c r="G392" s="55" t="n">
        <v>6.796</v>
      </c>
      <c r="H392" s="96" t="n">
        <v>11.735</v>
      </c>
      <c r="I392" s="57" t="n">
        <v>7.934</v>
      </c>
      <c r="J392" s="55" t="n">
        <v>7.162</v>
      </c>
      <c r="K392" s="97" t="n">
        <v>4.911</v>
      </c>
      <c r="L392" s="142" t="n">
        <v>33.627</v>
      </c>
      <c r="M392" s="61" t="n">
        <v>416</v>
      </c>
      <c r="N392" s="140" t="n">
        <v>29</v>
      </c>
    </row>
    <row r="393" customFormat="false" ht="12.75" hidden="false" customHeight="true" outlineLevel="0" collapsed="false">
      <c r="A393" s="49" t="n">
        <v>388</v>
      </c>
      <c r="B393" s="137" t="s">
        <v>1887</v>
      </c>
      <c r="C393" s="138" t="n">
        <v>714573</v>
      </c>
      <c r="D393" s="139" t="s">
        <v>1500</v>
      </c>
      <c r="E393" s="74" t="n">
        <v>12</v>
      </c>
      <c r="F393" s="54" t="n">
        <v>6.457</v>
      </c>
      <c r="G393" s="55" t="n">
        <v>3.029</v>
      </c>
      <c r="H393" s="96" t="n">
        <v>21.823</v>
      </c>
      <c r="I393" s="68" t="n">
        <v>0</v>
      </c>
      <c r="J393" s="64" t="n">
        <v>0</v>
      </c>
      <c r="K393" s="97" t="n">
        <v>5.323</v>
      </c>
      <c r="L393" s="98" t="n">
        <v>33.603</v>
      </c>
      <c r="M393" s="61" t="n">
        <v>390</v>
      </c>
      <c r="N393" s="140" t="n">
        <v>2</v>
      </c>
    </row>
    <row r="394" customFormat="false" ht="12.75" hidden="false" customHeight="true" outlineLevel="0" collapsed="false">
      <c r="A394" s="49" t="n">
        <v>389</v>
      </c>
      <c r="B394" s="141" t="s">
        <v>1888</v>
      </c>
      <c r="C394" s="138" t="n">
        <v>710979</v>
      </c>
      <c r="D394" s="147" t="s">
        <v>987</v>
      </c>
      <c r="E394" s="74" t="n">
        <v>13</v>
      </c>
      <c r="F394" s="54" t="n">
        <v>2.92</v>
      </c>
      <c r="G394" s="55" t="n">
        <v>4.314</v>
      </c>
      <c r="H394" s="96" t="n">
        <v>17.13</v>
      </c>
      <c r="I394" s="57" t="n">
        <v>4.061</v>
      </c>
      <c r="J394" s="55" t="n">
        <v>7.169</v>
      </c>
      <c r="K394" s="97" t="n">
        <v>4.867</v>
      </c>
      <c r="L394" s="142" t="n">
        <v>33.48</v>
      </c>
      <c r="M394" s="61" t="n">
        <v>391</v>
      </c>
      <c r="N394" s="140" t="n">
        <v>2</v>
      </c>
    </row>
    <row r="395" customFormat="false" ht="12.75" hidden="false" customHeight="true" outlineLevel="0" collapsed="false">
      <c r="A395" s="49" t="n">
        <v>390</v>
      </c>
      <c r="B395" s="137" t="s">
        <v>1889</v>
      </c>
      <c r="C395" s="138" t="n">
        <v>726968</v>
      </c>
      <c r="D395" s="139" t="s">
        <v>796</v>
      </c>
      <c r="E395" s="74" t="n">
        <v>12</v>
      </c>
      <c r="F395" s="54" t="n">
        <v>9.749</v>
      </c>
      <c r="G395" s="55" t="n">
        <v>19.493</v>
      </c>
      <c r="H395" s="96" t="n">
        <v>5.197</v>
      </c>
      <c r="I395" s="68" t="n">
        <v>0</v>
      </c>
      <c r="J395" s="55" t="n">
        <v>4.032</v>
      </c>
      <c r="K395" s="100" t="n">
        <v>0</v>
      </c>
      <c r="L395" s="98" t="n">
        <v>33.274</v>
      </c>
      <c r="M395" s="61" t="n">
        <v>392</v>
      </c>
      <c r="N395" s="140" t="n">
        <v>2</v>
      </c>
    </row>
    <row r="396" customFormat="false" ht="12.75" hidden="false" customHeight="true" outlineLevel="0" collapsed="false">
      <c r="A396" s="49" t="n">
        <v>391</v>
      </c>
      <c r="B396" s="137" t="s">
        <v>1890</v>
      </c>
      <c r="C396" s="138" t="n">
        <v>715634</v>
      </c>
      <c r="D396" s="139" t="s">
        <v>1391</v>
      </c>
      <c r="E396" s="74" t="n">
        <v>12</v>
      </c>
      <c r="F396" s="54" t="n">
        <v>12.707</v>
      </c>
      <c r="G396" s="55" t="n">
        <v>3.019</v>
      </c>
      <c r="H396" s="96" t="n">
        <v>20.45</v>
      </c>
      <c r="I396" s="68" t="n">
        <v>0</v>
      </c>
      <c r="J396" s="64" t="n">
        <v>0</v>
      </c>
      <c r="K396" s="100" t="n">
        <v>0</v>
      </c>
      <c r="L396" s="98" t="n">
        <v>33.157</v>
      </c>
      <c r="M396" s="61" t="n">
        <v>393</v>
      </c>
      <c r="N396" s="140" t="n">
        <v>2</v>
      </c>
    </row>
    <row r="397" customFormat="false" ht="12.75" hidden="false" customHeight="true" outlineLevel="0" collapsed="false">
      <c r="A397" s="49" t="n">
        <v>392</v>
      </c>
      <c r="B397" s="141" t="s">
        <v>1891</v>
      </c>
      <c r="C397" s="138" t="n">
        <v>726413</v>
      </c>
      <c r="D397" s="139" t="s">
        <v>1035</v>
      </c>
      <c r="E397" s="74" t="n">
        <v>13</v>
      </c>
      <c r="F397" s="54" t="n">
        <v>16.619</v>
      </c>
      <c r="G397" s="55" t="n">
        <v>6.804</v>
      </c>
      <c r="H397" s="96" t="n">
        <v>16.488</v>
      </c>
      <c r="I397" s="68" t="n">
        <v>0</v>
      </c>
      <c r="J397" s="64" t="n">
        <v>0</v>
      </c>
      <c r="K397" s="100" t="n">
        <v>0</v>
      </c>
      <c r="L397" s="142" t="n">
        <v>33.107</v>
      </c>
      <c r="M397" s="61" t="n">
        <v>394</v>
      </c>
      <c r="N397" s="140" t="n">
        <v>2</v>
      </c>
    </row>
    <row r="398" customFormat="false" ht="12.75" hidden="false" customHeight="true" outlineLevel="0" collapsed="false">
      <c r="A398" s="49" t="n">
        <v>393</v>
      </c>
      <c r="B398" s="137" t="s">
        <v>500</v>
      </c>
      <c r="C398" s="138" t="n">
        <v>723020</v>
      </c>
      <c r="D398" s="139" t="s">
        <v>501</v>
      </c>
      <c r="E398" s="74" t="n">
        <v>12</v>
      </c>
      <c r="F398" s="69" t="n">
        <v>0</v>
      </c>
      <c r="G398" s="64" t="n">
        <v>0</v>
      </c>
      <c r="H398" s="96" t="n">
        <v>33</v>
      </c>
      <c r="I398" s="68" t="n">
        <v>0</v>
      </c>
      <c r="J398" s="64" t="n">
        <v>0</v>
      </c>
      <c r="K398" s="100" t="n">
        <v>0</v>
      </c>
      <c r="L398" s="98" t="n">
        <v>33</v>
      </c>
      <c r="M398" s="61" t="n">
        <v>395</v>
      </c>
      <c r="N398" s="140" t="n">
        <v>2</v>
      </c>
    </row>
    <row r="399" customFormat="false" ht="12.75" hidden="false" customHeight="true" outlineLevel="0" collapsed="false">
      <c r="A399" s="110" t="n">
        <v>394</v>
      </c>
      <c r="B399" s="137" t="s">
        <v>707</v>
      </c>
      <c r="C399" s="138" t="n">
        <v>719109</v>
      </c>
      <c r="D399" s="139" t="s">
        <v>283</v>
      </c>
      <c r="E399" s="74" t="n">
        <v>12</v>
      </c>
      <c r="F399" s="54" t="n">
        <v>8.331</v>
      </c>
      <c r="G399" s="55" t="n">
        <v>4.344</v>
      </c>
      <c r="H399" s="96" t="n">
        <v>11.372</v>
      </c>
      <c r="I399" s="57" t="n">
        <v>4.414</v>
      </c>
      <c r="J399" s="55" t="n">
        <v>7.9</v>
      </c>
      <c r="K399" s="97" t="n">
        <v>5.349</v>
      </c>
      <c r="L399" s="98" t="n">
        <v>32.952</v>
      </c>
      <c r="M399" s="61" t="n">
        <v>397</v>
      </c>
      <c r="N399" s="140" t="n">
        <v>3</v>
      </c>
    </row>
    <row r="400" customFormat="false" ht="12.75" hidden="false" customHeight="true" outlineLevel="0" collapsed="false">
      <c r="A400" s="110" t="n">
        <v>395</v>
      </c>
      <c r="B400" s="141" t="s">
        <v>1892</v>
      </c>
      <c r="C400" s="138" t="n">
        <v>729173</v>
      </c>
      <c r="D400" s="139" t="s">
        <v>1211</v>
      </c>
      <c r="E400" s="74" t="n">
        <v>12</v>
      </c>
      <c r="F400" s="54" t="n">
        <v>5.903</v>
      </c>
      <c r="G400" s="55" t="n">
        <v>5.162</v>
      </c>
      <c r="H400" s="96" t="n">
        <v>18.575</v>
      </c>
      <c r="I400" s="57" t="n">
        <v>4.415</v>
      </c>
      <c r="J400" s="55" t="n">
        <v>4.051</v>
      </c>
      <c r="K400" s="100" t="n">
        <v>0</v>
      </c>
      <c r="L400" s="98" t="n">
        <v>32.944</v>
      </c>
      <c r="M400" s="61" t="n">
        <v>400</v>
      </c>
      <c r="N400" s="140" t="n">
        <v>5</v>
      </c>
    </row>
    <row r="401" customFormat="false" ht="12.75" hidden="false" customHeight="true" outlineLevel="0" collapsed="false">
      <c r="A401" s="110" t="n">
        <v>396</v>
      </c>
      <c r="B401" s="145" t="s">
        <v>1893</v>
      </c>
      <c r="C401" s="146" t="n">
        <v>706030</v>
      </c>
      <c r="D401" s="139" t="s">
        <v>798</v>
      </c>
      <c r="E401" s="53" t="n">
        <v>12</v>
      </c>
      <c r="F401" s="54" t="n">
        <v>5.824</v>
      </c>
      <c r="G401" s="55" t="n">
        <v>12.067</v>
      </c>
      <c r="H401" s="99" t="n">
        <v>0</v>
      </c>
      <c r="I401" s="57" t="n">
        <v>4.439</v>
      </c>
      <c r="J401" s="64" t="n">
        <v>0</v>
      </c>
      <c r="K401" s="97" t="n">
        <v>10.581</v>
      </c>
      <c r="L401" s="98" t="n">
        <v>32.911</v>
      </c>
      <c r="M401" s="61" t="n">
        <v>363</v>
      </c>
      <c r="N401" s="140" t="n">
        <v>-33</v>
      </c>
    </row>
    <row r="402" customFormat="false" ht="12.75" hidden="false" customHeight="true" outlineLevel="0" collapsed="false">
      <c r="A402" s="49" t="n">
        <v>397</v>
      </c>
      <c r="B402" s="137" t="s">
        <v>1894</v>
      </c>
      <c r="C402" s="138" t="n">
        <v>711287</v>
      </c>
      <c r="D402" s="139" t="s">
        <v>1211</v>
      </c>
      <c r="E402" s="53" t="n">
        <v>12</v>
      </c>
      <c r="F402" s="54" t="n">
        <v>5.906</v>
      </c>
      <c r="G402" s="55" t="n">
        <v>10.281</v>
      </c>
      <c r="H402" s="96" t="n">
        <v>9.302</v>
      </c>
      <c r="I402" s="57" t="n">
        <v>4.39</v>
      </c>
      <c r="J402" s="55" t="n">
        <v>7.878</v>
      </c>
      <c r="K402" s="97" t="n">
        <v>5.375</v>
      </c>
      <c r="L402" s="98" t="n">
        <v>32.836</v>
      </c>
      <c r="M402" s="61" t="n">
        <v>377</v>
      </c>
      <c r="N402" s="140" t="n">
        <v>-20</v>
      </c>
    </row>
    <row r="403" customFormat="false" ht="12.75" hidden="false" customHeight="true" outlineLevel="0" collapsed="false">
      <c r="A403" s="49" t="n">
        <v>398</v>
      </c>
      <c r="B403" s="141" t="s">
        <v>1895</v>
      </c>
      <c r="C403" s="138" t="n">
        <v>698922</v>
      </c>
      <c r="D403" s="139" t="s">
        <v>1326</v>
      </c>
      <c r="E403" s="74" t="n">
        <v>13</v>
      </c>
      <c r="F403" s="69" t="n">
        <v>0</v>
      </c>
      <c r="G403" s="55" t="n">
        <v>6.808</v>
      </c>
      <c r="H403" s="96" t="n">
        <v>25.755</v>
      </c>
      <c r="I403" s="68" t="n">
        <v>0</v>
      </c>
      <c r="J403" s="64" t="n">
        <v>0</v>
      </c>
      <c r="K403" s="100" t="n">
        <v>0</v>
      </c>
      <c r="L403" s="142" t="n">
        <v>32.563</v>
      </c>
      <c r="M403" s="61" t="n">
        <v>399</v>
      </c>
      <c r="N403" s="140" t="n">
        <v>1</v>
      </c>
    </row>
    <row r="404" customFormat="false" ht="12.75" hidden="false" customHeight="true" outlineLevel="0" collapsed="false">
      <c r="A404" s="110" t="n">
        <v>399</v>
      </c>
      <c r="B404" s="141" t="s">
        <v>1896</v>
      </c>
      <c r="C404" s="138" t="n">
        <v>729972</v>
      </c>
      <c r="D404" s="139" t="s">
        <v>1064</v>
      </c>
      <c r="E404" s="74" t="n">
        <v>13</v>
      </c>
      <c r="F404" s="69" t="n">
        <v>0</v>
      </c>
      <c r="G404" s="64" t="n">
        <v>0</v>
      </c>
      <c r="H404" s="96" t="n">
        <v>32.5</v>
      </c>
      <c r="I404" s="68" t="n">
        <v>0</v>
      </c>
      <c r="J404" s="64" t="n">
        <v>0</v>
      </c>
      <c r="K404" s="100" t="n">
        <v>0</v>
      </c>
      <c r="L404" s="142" t="n">
        <v>32.5</v>
      </c>
      <c r="M404" s="61" t="n">
        <v>401</v>
      </c>
      <c r="N404" s="140" t="n">
        <v>2</v>
      </c>
    </row>
    <row r="405" customFormat="false" ht="12.75" hidden="false" customHeight="true" outlineLevel="0" collapsed="false">
      <c r="A405" s="49" t="n">
        <v>400</v>
      </c>
      <c r="B405" s="137" t="s">
        <v>1897</v>
      </c>
      <c r="C405" s="138" t="n">
        <v>727276</v>
      </c>
      <c r="D405" s="139" t="s">
        <v>714</v>
      </c>
      <c r="E405" s="74" t="n">
        <v>12</v>
      </c>
      <c r="F405" s="54" t="n">
        <v>19.206</v>
      </c>
      <c r="G405" s="64" t="n">
        <v>0</v>
      </c>
      <c r="H405" s="96" t="n">
        <v>13.205</v>
      </c>
      <c r="I405" s="68" t="n">
        <v>0</v>
      </c>
      <c r="J405" s="64" t="n">
        <v>0</v>
      </c>
      <c r="K405" s="100" t="n">
        <v>0</v>
      </c>
      <c r="L405" s="98" t="n">
        <v>32.411</v>
      </c>
      <c r="M405" s="61" t="n">
        <v>402</v>
      </c>
      <c r="N405" s="140" t="n">
        <v>2</v>
      </c>
    </row>
    <row r="406" customFormat="false" ht="12.75" hidden="false" customHeight="true" outlineLevel="0" collapsed="false">
      <c r="A406" s="110" t="n">
        <v>401</v>
      </c>
      <c r="B406" s="141" t="s">
        <v>1898</v>
      </c>
      <c r="C406" s="138" t="n">
        <v>715952</v>
      </c>
      <c r="D406" s="147" t="s">
        <v>859</v>
      </c>
      <c r="E406" s="74" t="n">
        <v>12</v>
      </c>
      <c r="F406" s="54" t="n">
        <v>5.901</v>
      </c>
      <c r="G406" s="55" t="n">
        <v>5.164</v>
      </c>
      <c r="H406" s="96" t="n">
        <v>18.577</v>
      </c>
      <c r="I406" s="68" t="n">
        <v>0</v>
      </c>
      <c r="J406" s="55" t="n">
        <v>7.872</v>
      </c>
      <c r="K406" s="100" t="n">
        <v>0</v>
      </c>
      <c r="L406" s="98" t="n">
        <v>32.35</v>
      </c>
      <c r="M406" s="61" t="n">
        <v>403</v>
      </c>
      <c r="N406" s="140" t="n">
        <v>2</v>
      </c>
    </row>
    <row r="407" customFormat="false" ht="12.75" hidden="false" customHeight="true" outlineLevel="0" collapsed="false">
      <c r="A407" s="110" t="n">
        <v>402</v>
      </c>
      <c r="B407" s="137" t="s">
        <v>1899</v>
      </c>
      <c r="C407" s="138" t="n">
        <v>710428</v>
      </c>
      <c r="D407" s="139" t="s">
        <v>933</v>
      </c>
      <c r="E407" s="53" t="n">
        <v>12</v>
      </c>
      <c r="F407" s="54" t="n">
        <v>4.179</v>
      </c>
      <c r="G407" s="55" t="n">
        <v>4.349</v>
      </c>
      <c r="H407" s="96" t="n">
        <v>11.424</v>
      </c>
      <c r="I407" s="57" t="n">
        <v>8.633</v>
      </c>
      <c r="J407" s="55" t="n">
        <v>7.904</v>
      </c>
      <c r="K407" s="97" t="n">
        <v>5.379</v>
      </c>
      <c r="L407" s="98" t="n">
        <v>32.31</v>
      </c>
      <c r="M407" s="61" t="n">
        <v>428</v>
      </c>
      <c r="N407" s="140" t="n">
        <v>26</v>
      </c>
    </row>
    <row r="408" customFormat="false" ht="12.75" hidden="false" customHeight="true" outlineLevel="0" collapsed="false">
      <c r="A408" s="49" t="n">
        <v>403</v>
      </c>
      <c r="B408" s="141" t="s">
        <v>1900</v>
      </c>
      <c r="C408" s="138" t="n">
        <v>712398</v>
      </c>
      <c r="D408" s="139" t="s">
        <v>1901</v>
      </c>
      <c r="E408" s="74" t="n">
        <v>13</v>
      </c>
      <c r="F408" s="54" t="n">
        <v>4.179</v>
      </c>
      <c r="G408" s="55" t="n">
        <v>6.807</v>
      </c>
      <c r="H408" s="96" t="n">
        <v>11.739</v>
      </c>
      <c r="I408" s="57" t="n">
        <v>4.086</v>
      </c>
      <c r="J408" s="64" t="n">
        <v>0</v>
      </c>
      <c r="K408" s="97" t="n">
        <v>9.624</v>
      </c>
      <c r="L408" s="142" t="n">
        <v>32.256</v>
      </c>
      <c r="M408" s="61" t="n">
        <v>407</v>
      </c>
      <c r="N408" s="140" t="n">
        <v>4</v>
      </c>
    </row>
    <row r="409" customFormat="false" ht="12.75" hidden="false" customHeight="true" outlineLevel="0" collapsed="false">
      <c r="A409" s="49" t="n">
        <v>404</v>
      </c>
      <c r="B409" s="137" t="s">
        <v>1902</v>
      </c>
      <c r="C409" s="138" t="n">
        <v>727890</v>
      </c>
      <c r="D409" s="139" t="s">
        <v>935</v>
      </c>
      <c r="E409" s="74" t="n">
        <v>12</v>
      </c>
      <c r="F409" s="69" t="n">
        <v>0</v>
      </c>
      <c r="G409" s="55" t="n">
        <v>4.325</v>
      </c>
      <c r="H409" s="96" t="n">
        <v>27.915</v>
      </c>
      <c r="I409" s="68" t="n">
        <v>0</v>
      </c>
      <c r="J409" s="64" t="n">
        <v>0</v>
      </c>
      <c r="K409" s="100" t="n">
        <v>0</v>
      </c>
      <c r="L409" s="98" t="n">
        <v>32.24</v>
      </c>
      <c r="M409" s="61" t="n">
        <v>405</v>
      </c>
      <c r="N409" s="140" t="n">
        <v>1</v>
      </c>
    </row>
    <row r="410" customFormat="false" ht="12.75" hidden="false" customHeight="true" outlineLevel="0" collapsed="false">
      <c r="A410" s="110" t="n">
        <v>405</v>
      </c>
      <c r="B410" s="141" t="s">
        <v>1903</v>
      </c>
      <c r="C410" s="138" t="n">
        <v>718394</v>
      </c>
      <c r="D410" s="147" t="s">
        <v>940</v>
      </c>
      <c r="E410" s="74" t="n">
        <v>12</v>
      </c>
      <c r="F410" s="69" t="n">
        <v>0</v>
      </c>
      <c r="G410" s="64" t="n">
        <v>0</v>
      </c>
      <c r="H410" s="96" t="n">
        <v>17.608</v>
      </c>
      <c r="I410" s="68" t="n">
        <v>0</v>
      </c>
      <c r="J410" s="55" t="n">
        <v>4.05</v>
      </c>
      <c r="K410" s="97" t="n">
        <v>10.558</v>
      </c>
      <c r="L410" s="98" t="n">
        <v>32.216</v>
      </c>
      <c r="M410" s="61" t="n">
        <v>373</v>
      </c>
      <c r="N410" s="140" t="n">
        <v>-32</v>
      </c>
    </row>
    <row r="411" customFormat="false" ht="12.75" hidden="false" customHeight="true" outlineLevel="0" collapsed="false">
      <c r="A411" s="110" t="n">
        <v>406</v>
      </c>
      <c r="B411" s="144" t="s">
        <v>1904</v>
      </c>
      <c r="C411" s="138" t="n">
        <v>708826</v>
      </c>
      <c r="D411" s="139" t="s">
        <v>1663</v>
      </c>
      <c r="E411" s="74" t="n">
        <v>12</v>
      </c>
      <c r="F411" s="54" t="n">
        <v>6.355</v>
      </c>
      <c r="G411" s="55" t="n">
        <v>5.931</v>
      </c>
      <c r="H411" s="96" t="n">
        <v>20.448</v>
      </c>
      <c r="I411" s="68" t="n">
        <v>0</v>
      </c>
      <c r="J411" s="64" t="n">
        <v>0</v>
      </c>
      <c r="K411" s="97" t="n">
        <v>5.352</v>
      </c>
      <c r="L411" s="98" t="n">
        <v>32.155</v>
      </c>
      <c r="M411" s="61" t="n">
        <v>369</v>
      </c>
      <c r="N411" s="140" t="n">
        <v>-37</v>
      </c>
    </row>
    <row r="412" customFormat="false" ht="12.75" hidden="false" customHeight="true" outlineLevel="0" collapsed="false">
      <c r="A412" s="49" t="n">
        <v>407</v>
      </c>
      <c r="B412" s="137" t="s">
        <v>1905</v>
      </c>
      <c r="C412" s="138" t="n">
        <v>730111</v>
      </c>
      <c r="D412" s="139" t="s">
        <v>1906</v>
      </c>
      <c r="E412" s="74" t="n">
        <v>12</v>
      </c>
      <c r="F412" s="54" t="n">
        <v>3.239</v>
      </c>
      <c r="G412" s="55" t="n">
        <v>3.008</v>
      </c>
      <c r="H412" s="96" t="n">
        <v>23.399</v>
      </c>
      <c r="I412" s="68" t="n">
        <v>0</v>
      </c>
      <c r="J412" s="64" t="n">
        <v>0</v>
      </c>
      <c r="K412" s="97" t="n">
        <v>5.339</v>
      </c>
      <c r="L412" s="98" t="n">
        <v>31.977</v>
      </c>
      <c r="M412" s="61" t="n">
        <v>406</v>
      </c>
      <c r="N412" s="140" t="n">
        <v>-1</v>
      </c>
    </row>
    <row r="413" customFormat="false" ht="12.75" hidden="false" customHeight="true" outlineLevel="0" collapsed="false">
      <c r="A413" s="49" t="n">
        <v>408</v>
      </c>
      <c r="B413" s="141" t="s">
        <v>1907</v>
      </c>
      <c r="C413" s="138" t="n">
        <v>715600</v>
      </c>
      <c r="D413" s="139" t="s">
        <v>838</v>
      </c>
      <c r="E413" s="74" t="n">
        <v>13</v>
      </c>
      <c r="F413" s="69" t="n">
        <v>0</v>
      </c>
      <c r="G413" s="55" t="n">
        <v>6.801</v>
      </c>
      <c r="H413" s="96" t="n">
        <v>16.485</v>
      </c>
      <c r="I413" s="68" t="n">
        <v>0</v>
      </c>
      <c r="J413" s="55" t="n">
        <v>3.695</v>
      </c>
      <c r="K413" s="97" t="n">
        <v>4.871</v>
      </c>
      <c r="L413" s="60" t="n">
        <v>31.852</v>
      </c>
      <c r="M413" s="61" t="n">
        <v>408</v>
      </c>
      <c r="N413" s="140" t="n">
        <v>0</v>
      </c>
    </row>
    <row r="414" customFormat="false" ht="12.75" hidden="false" customHeight="true" outlineLevel="0" collapsed="false">
      <c r="A414" s="110" t="n">
        <v>409</v>
      </c>
      <c r="B414" s="137" t="s">
        <v>406</v>
      </c>
      <c r="C414" s="138" t="n">
        <v>693708</v>
      </c>
      <c r="D414" s="139" t="s">
        <v>63</v>
      </c>
      <c r="E414" s="74" t="n">
        <v>13</v>
      </c>
      <c r="F414" s="69" t="n">
        <v>0</v>
      </c>
      <c r="G414" s="64" t="n">
        <v>0</v>
      </c>
      <c r="H414" s="99" t="n">
        <v>0</v>
      </c>
      <c r="I414" s="57" t="n">
        <v>31.683</v>
      </c>
      <c r="J414" s="64" t="n">
        <v>0</v>
      </c>
      <c r="K414" s="100" t="n">
        <v>0</v>
      </c>
      <c r="L414" s="98" t="n">
        <v>31.683</v>
      </c>
      <c r="M414" s="149" t="n">
        <v>0</v>
      </c>
      <c r="N414" s="150" t="s">
        <v>70</v>
      </c>
    </row>
    <row r="415" customFormat="false" ht="12.75" hidden="false" customHeight="true" outlineLevel="0" collapsed="false">
      <c r="A415" s="110" t="n">
        <v>410</v>
      </c>
      <c r="B415" s="141" t="s">
        <v>1908</v>
      </c>
      <c r="C415" s="138" t="n">
        <v>700953</v>
      </c>
      <c r="D415" s="139" t="s">
        <v>479</v>
      </c>
      <c r="E415" s="74" t="n">
        <v>13</v>
      </c>
      <c r="F415" s="54" t="n">
        <v>8.324</v>
      </c>
      <c r="G415" s="55" t="n">
        <v>6.794</v>
      </c>
      <c r="H415" s="96" t="n">
        <v>8.257</v>
      </c>
      <c r="I415" s="57" t="n">
        <v>7.927</v>
      </c>
      <c r="J415" s="55" t="n">
        <v>7.167</v>
      </c>
      <c r="K415" s="97" t="n">
        <v>4.878</v>
      </c>
      <c r="L415" s="142" t="n">
        <v>31.675</v>
      </c>
      <c r="M415" s="61" t="n">
        <v>435</v>
      </c>
      <c r="N415" s="140" t="n">
        <v>25</v>
      </c>
    </row>
    <row r="416" customFormat="false" ht="12.75" hidden="false" customHeight="true" outlineLevel="0" collapsed="false">
      <c r="A416" s="49" t="n">
        <v>411</v>
      </c>
      <c r="B416" s="141" t="s">
        <v>1909</v>
      </c>
      <c r="C416" s="138" t="n">
        <v>724864</v>
      </c>
      <c r="D416" s="139" t="s">
        <v>803</v>
      </c>
      <c r="E416" s="74" t="n">
        <v>13</v>
      </c>
      <c r="F416" s="54" t="n">
        <v>5.905</v>
      </c>
      <c r="G416" s="55" t="n">
        <v>10.183</v>
      </c>
      <c r="H416" s="96" t="n">
        <v>10.181</v>
      </c>
      <c r="I416" s="57" t="n">
        <v>4.071</v>
      </c>
      <c r="J416" s="55" t="n">
        <v>7.161</v>
      </c>
      <c r="K416" s="100" t="n">
        <v>0</v>
      </c>
      <c r="L416" s="142" t="n">
        <v>31.596</v>
      </c>
      <c r="M416" s="61" t="n">
        <v>440</v>
      </c>
      <c r="N416" s="140" t="n">
        <v>29</v>
      </c>
    </row>
    <row r="417" customFormat="false" ht="12.75" hidden="false" customHeight="true" outlineLevel="0" collapsed="false">
      <c r="A417" s="49" t="n">
        <v>412</v>
      </c>
      <c r="B417" s="141" t="s">
        <v>1910</v>
      </c>
      <c r="C417" s="138" t="n">
        <v>722751</v>
      </c>
      <c r="D417" s="139" t="s">
        <v>314</v>
      </c>
      <c r="E417" s="74" t="n">
        <v>13</v>
      </c>
      <c r="F417" s="54" t="n">
        <v>4.897</v>
      </c>
      <c r="G417" s="55" t="n">
        <v>17.128</v>
      </c>
      <c r="H417" s="96" t="n">
        <v>9.592</v>
      </c>
      <c r="I417" s="68" t="n">
        <v>0</v>
      </c>
      <c r="J417" s="64" t="n">
        <v>0</v>
      </c>
      <c r="K417" s="97" t="n">
        <v>4.816</v>
      </c>
      <c r="L417" s="142" t="n">
        <v>31.536</v>
      </c>
      <c r="M417" s="61" t="n">
        <v>411</v>
      </c>
      <c r="N417" s="140" t="n">
        <v>-1</v>
      </c>
    </row>
    <row r="418" customFormat="false" ht="12.75" hidden="false" customHeight="true" outlineLevel="0" collapsed="false">
      <c r="A418" s="110" t="n">
        <v>413</v>
      </c>
      <c r="B418" s="137" t="s">
        <v>1911</v>
      </c>
      <c r="C418" s="138" t="n">
        <v>708536</v>
      </c>
      <c r="D418" s="139" t="s">
        <v>845</v>
      </c>
      <c r="E418" s="74" t="n">
        <v>12</v>
      </c>
      <c r="F418" s="54" t="n">
        <v>6.458</v>
      </c>
      <c r="G418" s="55" t="n">
        <v>5.956</v>
      </c>
      <c r="H418" s="96" t="n">
        <v>10.926</v>
      </c>
      <c r="I418" s="57" t="n">
        <v>8.65</v>
      </c>
      <c r="J418" s="64" t="n">
        <v>0</v>
      </c>
      <c r="K418" s="97" t="n">
        <v>5.386</v>
      </c>
      <c r="L418" s="98" t="n">
        <v>31.42</v>
      </c>
      <c r="M418" s="61" t="n">
        <v>412</v>
      </c>
      <c r="N418" s="140" t="n">
        <v>-1</v>
      </c>
    </row>
    <row r="419" customFormat="false" ht="12.75" hidden="false" customHeight="true" outlineLevel="0" collapsed="false">
      <c r="A419" s="49" t="n">
        <v>414</v>
      </c>
      <c r="B419" s="137" t="s">
        <v>640</v>
      </c>
      <c r="C419" s="138" t="n">
        <v>710210</v>
      </c>
      <c r="D419" s="139" t="s">
        <v>346</v>
      </c>
      <c r="E419" s="74" t="n">
        <v>12</v>
      </c>
      <c r="F419" s="69" t="n">
        <v>0</v>
      </c>
      <c r="G419" s="55" t="n">
        <v>6.178</v>
      </c>
      <c r="H419" s="96" t="n">
        <v>10.364</v>
      </c>
      <c r="I419" s="68" t="n">
        <v>0</v>
      </c>
      <c r="J419" s="55" t="n">
        <v>4.062</v>
      </c>
      <c r="K419" s="97" t="n">
        <v>10.564</v>
      </c>
      <c r="L419" s="98" t="n">
        <v>31.168</v>
      </c>
      <c r="M419" s="61" t="n">
        <v>322</v>
      </c>
      <c r="N419" s="140" t="n">
        <v>-92</v>
      </c>
    </row>
    <row r="420" customFormat="false" ht="12.75" hidden="false" customHeight="true" outlineLevel="0" collapsed="false">
      <c r="A420" s="49" t="n">
        <v>415</v>
      </c>
      <c r="B420" s="144" t="s">
        <v>1912</v>
      </c>
      <c r="C420" s="138" t="n">
        <v>696526</v>
      </c>
      <c r="D420" s="139" t="s">
        <v>1026</v>
      </c>
      <c r="E420" s="53" t="n">
        <v>12</v>
      </c>
      <c r="F420" s="54" t="n">
        <v>3.267</v>
      </c>
      <c r="G420" s="55" t="n">
        <v>3.019</v>
      </c>
      <c r="H420" s="96" t="n">
        <v>18.135</v>
      </c>
      <c r="I420" s="57" t="n">
        <v>4.379</v>
      </c>
      <c r="J420" s="64" t="n">
        <v>0</v>
      </c>
      <c r="K420" s="97" t="n">
        <v>5.321</v>
      </c>
      <c r="L420" s="98" t="n">
        <v>31.102</v>
      </c>
      <c r="M420" s="61" t="n">
        <v>456</v>
      </c>
      <c r="N420" s="140" t="n">
        <v>41</v>
      </c>
    </row>
    <row r="421" customFormat="false" ht="12.75" hidden="false" customHeight="true" outlineLevel="0" collapsed="false">
      <c r="A421" s="49" t="n">
        <v>416</v>
      </c>
      <c r="B421" s="137" t="s">
        <v>1913</v>
      </c>
      <c r="C421" s="138" t="n">
        <v>722232</v>
      </c>
      <c r="D421" s="139" t="s">
        <v>1071</v>
      </c>
      <c r="E421" s="53" t="n">
        <v>13</v>
      </c>
      <c r="F421" s="54" t="n">
        <v>9.754</v>
      </c>
      <c r="G421" s="55" t="n">
        <v>17.131</v>
      </c>
      <c r="H421" s="96" t="n">
        <v>9.597</v>
      </c>
      <c r="I421" s="57" t="n">
        <v>4.011</v>
      </c>
      <c r="J421" s="64" t="n">
        <v>0</v>
      </c>
      <c r="K421" s="100" t="n">
        <v>0</v>
      </c>
      <c r="L421" s="142" t="n">
        <v>30.896</v>
      </c>
      <c r="M421" s="61" t="n">
        <v>449</v>
      </c>
      <c r="N421" s="140" t="n">
        <v>33</v>
      </c>
    </row>
    <row r="422" customFormat="false" ht="12.75" hidden="false" customHeight="true" outlineLevel="0" collapsed="false">
      <c r="A422" s="110" t="n">
        <v>417</v>
      </c>
      <c r="B422" s="141" t="s">
        <v>1914</v>
      </c>
      <c r="C422" s="138" t="n">
        <v>704260</v>
      </c>
      <c r="D422" s="139" t="s">
        <v>827</v>
      </c>
      <c r="E422" s="74" t="n">
        <v>12</v>
      </c>
      <c r="F422" s="54" t="n">
        <v>11.762</v>
      </c>
      <c r="G422" s="55" t="n">
        <v>5.167</v>
      </c>
      <c r="H422" s="96" t="n">
        <v>9.298</v>
      </c>
      <c r="I422" s="57" t="n">
        <v>4.416</v>
      </c>
      <c r="J422" s="55" t="n">
        <v>4.039</v>
      </c>
      <c r="K422" s="97" t="n">
        <v>5.323</v>
      </c>
      <c r="L422" s="98" t="n">
        <v>30.799</v>
      </c>
      <c r="M422" s="61" t="n">
        <v>387</v>
      </c>
      <c r="N422" s="140" t="n">
        <v>-30</v>
      </c>
    </row>
    <row r="423" customFormat="false" ht="12.75" hidden="false" customHeight="true" outlineLevel="0" collapsed="false">
      <c r="A423" s="110" t="n">
        <v>418</v>
      </c>
      <c r="B423" s="141" t="s">
        <v>1915</v>
      </c>
      <c r="C423" s="138" t="n">
        <v>719978</v>
      </c>
      <c r="D423" s="139" t="s">
        <v>900</v>
      </c>
      <c r="E423" s="74" t="n">
        <v>13</v>
      </c>
      <c r="F423" s="69" t="n">
        <v>0</v>
      </c>
      <c r="G423" s="55" t="n">
        <v>8.69</v>
      </c>
      <c r="H423" s="96" t="n">
        <v>17.133</v>
      </c>
      <c r="I423" s="68" t="n">
        <v>0</v>
      </c>
      <c r="J423" s="64" t="n">
        <v>0</v>
      </c>
      <c r="K423" s="97" t="n">
        <v>4.893</v>
      </c>
      <c r="L423" s="60" t="n">
        <v>30.716</v>
      </c>
      <c r="M423" s="61" t="n">
        <v>383</v>
      </c>
      <c r="N423" s="140" t="n">
        <v>-35</v>
      </c>
    </row>
    <row r="424" customFormat="false" ht="12.75" hidden="false" customHeight="true" outlineLevel="0" collapsed="false">
      <c r="A424" s="49" t="n">
        <v>419</v>
      </c>
      <c r="B424" s="141" t="s">
        <v>1916</v>
      </c>
      <c r="C424" s="138" t="n">
        <v>709526</v>
      </c>
      <c r="D424" s="139" t="s">
        <v>894</v>
      </c>
      <c r="E424" s="53" t="n">
        <v>13</v>
      </c>
      <c r="F424" s="69" t="n">
        <v>0</v>
      </c>
      <c r="G424" s="55" t="n">
        <v>8.701</v>
      </c>
      <c r="H424" s="96" t="n">
        <v>17.135</v>
      </c>
      <c r="I424" s="68" t="n">
        <v>0</v>
      </c>
      <c r="J424" s="64" t="n">
        <v>0</v>
      </c>
      <c r="K424" s="97" t="n">
        <v>4.876</v>
      </c>
      <c r="L424" s="142" t="n">
        <v>30.712</v>
      </c>
      <c r="M424" s="61" t="n">
        <v>358</v>
      </c>
      <c r="N424" s="140" t="n">
        <v>-61</v>
      </c>
    </row>
    <row r="425" customFormat="false" ht="12.75" hidden="false" customHeight="true" outlineLevel="0" collapsed="false">
      <c r="A425" s="110" t="n">
        <v>420</v>
      </c>
      <c r="B425" s="141" t="s">
        <v>1917</v>
      </c>
      <c r="C425" s="138" t="n">
        <v>720374</v>
      </c>
      <c r="D425" s="139" t="s">
        <v>791</v>
      </c>
      <c r="E425" s="74" t="n">
        <v>13</v>
      </c>
      <c r="F425" s="69" t="n">
        <v>0</v>
      </c>
      <c r="G425" s="55" t="n">
        <v>17.379</v>
      </c>
      <c r="H425" s="96" t="n">
        <v>9.601</v>
      </c>
      <c r="I425" s="68" t="n">
        <v>0</v>
      </c>
      <c r="J425" s="55" t="n">
        <v>3.676</v>
      </c>
      <c r="K425" s="100" t="n">
        <v>0</v>
      </c>
      <c r="L425" s="142" t="n">
        <v>30.656</v>
      </c>
      <c r="M425" s="61" t="n">
        <v>414</v>
      </c>
      <c r="N425" s="140" t="n">
        <v>-6</v>
      </c>
    </row>
    <row r="426" customFormat="false" ht="12.75" hidden="false" customHeight="true" outlineLevel="0" collapsed="false">
      <c r="A426" s="49" t="n">
        <v>421</v>
      </c>
      <c r="B426" s="137" t="s">
        <v>1918</v>
      </c>
      <c r="C426" s="138" t="n">
        <v>709765</v>
      </c>
      <c r="D426" s="139" t="s">
        <v>1381</v>
      </c>
      <c r="E426" s="74" t="n">
        <v>13</v>
      </c>
      <c r="F426" s="54" t="n">
        <v>4.173</v>
      </c>
      <c r="G426" s="55" t="n">
        <v>6.793</v>
      </c>
      <c r="H426" s="96" t="n">
        <v>11.737</v>
      </c>
      <c r="I426" s="57" t="n">
        <v>3.993</v>
      </c>
      <c r="J426" s="55" t="n">
        <v>7.149</v>
      </c>
      <c r="K426" s="97" t="n">
        <v>4.845</v>
      </c>
      <c r="L426" s="142" t="n">
        <v>30.524</v>
      </c>
      <c r="M426" s="61" t="n">
        <v>398</v>
      </c>
      <c r="N426" s="140" t="n">
        <v>-23</v>
      </c>
    </row>
    <row r="427" customFormat="false" ht="12.75" hidden="false" customHeight="true" outlineLevel="0" collapsed="false">
      <c r="A427" s="49" t="n">
        <v>422</v>
      </c>
      <c r="B427" s="141" t="s">
        <v>1919</v>
      </c>
      <c r="C427" s="138" t="n">
        <v>706342</v>
      </c>
      <c r="D427" s="139" t="s">
        <v>1920</v>
      </c>
      <c r="E427" s="53" t="n">
        <v>13</v>
      </c>
      <c r="F427" s="54" t="n">
        <v>11.765</v>
      </c>
      <c r="G427" s="55" t="n">
        <v>10.181</v>
      </c>
      <c r="H427" s="96" t="n">
        <v>10.188</v>
      </c>
      <c r="I427" s="68" t="n">
        <v>0</v>
      </c>
      <c r="J427" s="55" t="n">
        <v>3.655</v>
      </c>
      <c r="K427" s="97" t="n">
        <v>4.903</v>
      </c>
      <c r="L427" s="142" t="n">
        <v>30.511</v>
      </c>
      <c r="M427" s="61" t="n">
        <v>417</v>
      </c>
      <c r="N427" s="140" t="n">
        <v>-5</v>
      </c>
    </row>
    <row r="428" customFormat="false" ht="12.75" hidden="false" customHeight="true" outlineLevel="0" collapsed="false">
      <c r="A428" s="49" t="n">
        <v>423</v>
      </c>
      <c r="B428" s="145" t="s">
        <v>1921</v>
      </c>
      <c r="C428" s="146" t="n">
        <v>709269</v>
      </c>
      <c r="D428" s="139" t="s">
        <v>1136</v>
      </c>
      <c r="E428" s="53" t="n">
        <v>13</v>
      </c>
      <c r="F428" s="54" t="n">
        <v>2.934</v>
      </c>
      <c r="G428" s="55" t="n">
        <v>8.577</v>
      </c>
      <c r="H428" s="96" t="n">
        <v>4.314</v>
      </c>
      <c r="I428" s="57" t="n">
        <v>7.954</v>
      </c>
      <c r="J428" s="55" t="n">
        <v>7.144</v>
      </c>
      <c r="K428" s="97" t="n">
        <v>9.638</v>
      </c>
      <c r="L428" s="142" t="n">
        <v>30.483</v>
      </c>
      <c r="M428" s="61" t="n">
        <v>424</v>
      </c>
      <c r="N428" s="140" t="n">
        <v>1</v>
      </c>
    </row>
    <row r="429" customFormat="false" ht="12.75" hidden="false" customHeight="true" outlineLevel="0" collapsed="false">
      <c r="A429" s="49" t="n">
        <v>424</v>
      </c>
      <c r="B429" s="137" t="s">
        <v>1922</v>
      </c>
      <c r="C429" s="138" t="n">
        <v>692761</v>
      </c>
      <c r="D429" s="139" t="s">
        <v>921</v>
      </c>
      <c r="E429" s="53" t="n">
        <v>12</v>
      </c>
      <c r="F429" s="54" t="n">
        <v>5.805</v>
      </c>
      <c r="G429" s="55" t="n">
        <v>6.033</v>
      </c>
      <c r="H429" s="96" t="n">
        <v>10.33</v>
      </c>
      <c r="I429" s="57" t="n">
        <v>8.635</v>
      </c>
      <c r="J429" s="55" t="n">
        <v>4.061</v>
      </c>
      <c r="K429" s="97" t="n">
        <v>5.389</v>
      </c>
      <c r="L429" s="98" t="n">
        <v>30.387</v>
      </c>
      <c r="M429" s="61" t="n">
        <v>471</v>
      </c>
      <c r="N429" s="140" t="n">
        <v>47</v>
      </c>
    </row>
    <row r="430" customFormat="false" ht="12.75" hidden="false" customHeight="true" outlineLevel="0" collapsed="false">
      <c r="A430" s="110" t="n">
        <v>425</v>
      </c>
      <c r="B430" s="141" t="s">
        <v>1923</v>
      </c>
      <c r="C430" s="138" t="n">
        <v>720104</v>
      </c>
      <c r="D430" s="139" t="s">
        <v>1305</v>
      </c>
      <c r="E430" s="53" t="n">
        <v>13</v>
      </c>
      <c r="F430" s="69" t="n">
        <v>0</v>
      </c>
      <c r="G430" s="55" t="n">
        <v>6.809</v>
      </c>
      <c r="H430" s="96" t="n">
        <v>23.451</v>
      </c>
      <c r="I430" s="68" t="n">
        <v>0</v>
      </c>
      <c r="J430" s="64" t="n">
        <v>0</v>
      </c>
      <c r="K430" s="100" t="n">
        <v>0</v>
      </c>
      <c r="L430" s="142" t="n">
        <v>30.26</v>
      </c>
      <c r="M430" s="61" t="n">
        <v>361</v>
      </c>
      <c r="N430" s="140" t="n">
        <v>-64</v>
      </c>
    </row>
    <row r="431" customFormat="false" ht="12.75" hidden="false" customHeight="true" outlineLevel="0" collapsed="false">
      <c r="A431" s="49" t="n">
        <v>426</v>
      </c>
      <c r="B431" s="141" t="s">
        <v>1924</v>
      </c>
      <c r="C431" s="138" t="n">
        <v>728651</v>
      </c>
      <c r="D431" s="139" t="s">
        <v>1401</v>
      </c>
      <c r="E431" s="74" t="n">
        <v>13</v>
      </c>
      <c r="F431" s="54" t="n">
        <v>4.204</v>
      </c>
      <c r="G431" s="55" t="n">
        <v>13.579</v>
      </c>
      <c r="H431" s="96" t="n">
        <v>11.732</v>
      </c>
      <c r="I431" s="68" t="n">
        <v>0</v>
      </c>
      <c r="J431" s="64" t="n">
        <v>0</v>
      </c>
      <c r="K431" s="97" t="n">
        <v>4.91</v>
      </c>
      <c r="L431" s="142" t="n">
        <v>30.221</v>
      </c>
      <c r="M431" s="61" t="n">
        <v>419</v>
      </c>
      <c r="N431" s="140" t="n">
        <v>-7</v>
      </c>
    </row>
    <row r="432" customFormat="false" ht="12.75" hidden="false" customHeight="true" outlineLevel="0" collapsed="false">
      <c r="A432" s="110" t="n">
        <v>427</v>
      </c>
      <c r="B432" s="141" t="s">
        <v>1925</v>
      </c>
      <c r="C432" s="138" t="n">
        <v>706788</v>
      </c>
      <c r="D432" s="139" t="s">
        <v>854</v>
      </c>
      <c r="E432" s="74" t="n">
        <v>12</v>
      </c>
      <c r="F432" s="54" t="n">
        <v>3.234</v>
      </c>
      <c r="G432" s="55" t="n">
        <v>3.025</v>
      </c>
      <c r="H432" s="96" t="n">
        <v>17.607</v>
      </c>
      <c r="I432" s="68" t="n">
        <v>0</v>
      </c>
      <c r="J432" s="55" t="n">
        <v>4.048</v>
      </c>
      <c r="K432" s="97" t="n">
        <v>5.328</v>
      </c>
      <c r="L432" s="98" t="n">
        <v>30.217</v>
      </c>
      <c r="M432" s="61" t="n">
        <v>418</v>
      </c>
      <c r="N432" s="140" t="n">
        <v>-9</v>
      </c>
    </row>
    <row r="433" customFormat="false" ht="12.75" hidden="false" customHeight="true" outlineLevel="0" collapsed="false">
      <c r="A433" s="49" t="n">
        <v>428</v>
      </c>
      <c r="B433" s="141" t="s">
        <v>1926</v>
      </c>
      <c r="C433" s="138" t="n">
        <v>708858</v>
      </c>
      <c r="D433" s="139" t="s">
        <v>1026</v>
      </c>
      <c r="E433" s="74" t="n">
        <v>13</v>
      </c>
      <c r="F433" s="54" t="n">
        <v>3.274</v>
      </c>
      <c r="G433" s="55" t="n">
        <v>14</v>
      </c>
      <c r="H433" s="99" t="n">
        <v>0</v>
      </c>
      <c r="I433" s="57" t="n">
        <v>7.935</v>
      </c>
      <c r="J433" s="64" t="n">
        <v>0</v>
      </c>
      <c r="K433" s="97" t="n">
        <v>4.884</v>
      </c>
      <c r="L433" s="142" t="n">
        <v>30.093</v>
      </c>
      <c r="M433" s="61" t="n">
        <v>469</v>
      </c>
      <c r="N433" s="140" t="n">
        <v>41</v>
      </c>
    </row>
    <row r="434" customFormat="false" ht="12.75" hidden="false" customHeight="true" outlineLevel="0" collapsed="false">
      <c r="A434" s="49" t="n">
        <v>429</v>
      </c>
      <c r="B434" s="137" t="s">
        <v>1927</v>
      </c>
      <c r="C434" s="138" t="n">
        <v>722814</v>
      </c>
      <c r="D434" s="139" t="s">
        <v>714</v>
      </c>
      <c r="E434" s="74" t="n">
        <v>12</v>
      </c>
      <c r="F434" s="69" t="n">
        <v>0</v>
      </c>
      <c r="G434" s="55" t="n">
        <v>30.001</v>
      </c>
      <c r="H434" s="99" t="n">
        <v>0</v>
      </c>
      <c r="I434" s="68" t="n">
        <v>0</v>
      </c>
      <c r="J434" s="64" t="n">
        <v>0</v>
      </c>
      <c r="K434" s="100" t="n">
        <v>0</v>
      </c>
      <c r="L434" s="98" t="n">
        <v>30.001</v>
      </c>
      <c r="M434" s="61" t="n">
        <v>389</v>
      </c>
      <c r="N434" s="140" t="n">
        <v>-40</v>
      </c>
    </row>
    <row r="435" customFormat="false" ht="12.75" hidden="false" customHeight="true" outlineLevel="0" collapsed="false">
      <c r="A435" s="49" t="n">
        <v>430</v>
      </c>
      <c r="B435" s="137" t="s">
        <v>1928</v>
      </c>
      <c r="C435" s="138" t="n">
        <v>723281</v>
      </c>
      <c r="D435" s="139" t="s">
        <v>1117</v>
      </c>
      <c r="E435" s="53" t="n">
        <v>13</v>
      </c>
      <c r="F435" s="69" t="n">
        <v>0</v>
      </c>
      <c r="G435" s="55" t="n">
        <v>10.059</v>
      </c>
      <c r="H435" s="96" t="n">
        <v>19.839</v>
      </c>
      <c r="I435" s="68" t="n">
        <v>0</v>
      </c>
      <c r="J435" s="64" t="n">
        <v>0</v>
      </c>
      <c r="K435" s="100" t="n">
        <v>0</v>
      </c>
      <c r="L435" s="142" t="n">
        <v>29.898</v>
      </c>
      <c r="M435" s="61" t="n">
        <v>422</v>
      </c>
      <c r="N435" s="140" t="n">
        <v>-8</v>
      </c>
    </row>
    <row r="436" customFormat="false" ht="12.75" hidden="false" customHeight="true" outlineLevel="0" collapsed="false">
      <c r="A436" s="110" t="n">
        <v>431</v>
      </c>
      <c r="B436" s="141" t="s">
        <v>1929</v>
      </c>
      <c r="C436" s="138" t="n">
        <v>725718</v>
      </c>
      <c r="D436" s="139" t="s">
        <v>325</v>
      </c>
      <c r="E436" s="74" t="n">
        <v>13</v>
      </c>
      <c r="F436" s="69" t="n">
        <v>0</v>
      </c>
      <c r="G436" s="64" t="n">
        <v>0</v>
      </c>
      <c r="H436" s="96" t="n">
        <v>25</v>
      </c>
      <c r="I436" s="68" t="n">
        <v>0</v>
      </c>
      <c r="J436" s="64" t="n">
        <v>0</v>
      </c>
      <c r="K436" s="97" t="n">
        <v>4.896</v>
      </c>
      <c r="L436" s="142" t="n">
        <v>29.896</v>
      </c>
      <c r="M436" s="61" t="n">
        <v>423</v>
      </c>
      <c r="N436" s="140" t="n">
        <v>-8</v>
      </c>
    </row>
    <row r="437" customFormat="false" ht="12.75" hidden="false" customHeight="true" outlineLevel="0" collapsed="false">
      <c r="A437" s="110" t="n">
        <v>432</v>
      </c>
      <c r="B437" s="141" t="s">
        <v>1930</v>
      </c>
      <c r="C437" s="138" t="n">
        <v>703154</v>
      </c>
      <c r="D437" s="139" t="s">
        <v>283</v>
      </c>
      <c r="E437" s="74" t="n">
        <v>12</v>
      </c>
      <c r="F437" s="54" t="n">
        <v>2.201</v>
      </c>
      <c r="G437" s="55" t="n">
        <v>4.334</v>
      </c>
      <c r="H437" s="96" t="n">
        <v>11.367</v>
      </c>
      <c r="I437" s="57" t="n">
        <v>8.629</v>
      </c>
      <c r="J437" s="64" t="n">
        <v>0</v>
      </c>
      <c r="K437" s="97" t="n">
        <v>5.388</v>
      </c>
      <c r="L437" s="98" t="n">
        <v>29.718</v>
      </c>
      <c r="M437" s="61" t="n">
        <v>478</v>
      </c>
      <c r="N437" s="140" t="n">
        <v>46</v>
      </c>
    </row>
    <row r="438" customFormat="false" ht="12.75" hidden="false" customHeight="true" outlineLevel="0" collapsed="false">
      <c r="A438" s="110" t="n">
        <v>433</v>
      </c>
      <c r="B438" s="141" t="s">
        <v>1931</v>
      </c>
      <c r="C438" s="138" t="n">
        <v>701497</v>
      </c>
      <c r="D438" s="139" t="s">
        <v>1250</v>
      </c>
      <c r="E438" s="74" t="n">
        <v>12</v>
      </c>
      <c r="F438" s="69" t="n">
        <v>0</v>
      </c>
      <c r="G438" s="64" t="n">
        <v>0</v>
      </c>
      <c r="H438" s="96" t="n">
        <v>10.336</v>
      </c>
      <c r="I438" s="57" t="n">
        <v>8.668</v>
      </c>
      <c r="J438" s="55" t="n">
        <v>7.919</v>
      </c>
      <c r="K438" s="97" t="n">
        <v>10.55</v>
      </c>
      <c r="L438" s="98" t="n">
        <v>29.554</v>
      </c>
      <c r="M438" s="61" t="n">
        <v>431</v>
      </c>
      <c r="N438" s="140" t="n">
        <v>-2</v>
      </c>
    </row>
    <row r="439" customFormat="false" ht="12.75" hidden="false" customHeight="true" outlineLevel="0" collapsed="false">
      <c r="A439" s="49" t="n">
        <v>434</v>
      </c>
      <c r="B439" s="141" t="s">
        <v>1932</v>
      </c>
      <c r="C439" s="138" t="n">
        <v>714515</v>
      </c>
      <c r="D439" s="139" t="s">
        <v>1376</v>
      </c>
      <c r="E439" s="53" t="n">
        <v>12</v>
      </c>
      <c r="F439" s="54" t="n">
        <v>8.311</v>
      </c>
      <c r="G439" s="55" t="n">
        <v>4.368</v>
      </c>
      <c r="H439" s="96" t="n">
        <v>11.422</v>
      </c>
      <c r="I439" s="57" t="n">
        <v>4.433</v>
      </c>
      <c r="J439" s="55" t="n">
        <v>4.043</v>
      </c>
      <c r="K439" s="97" t="n">
        <v>5.346</v>
      </c>
      <c r="L439" s="98" t="n">
        <v>29.512</v>
      </c>
      <c r="M439" s="61" t="n">
        <v>396</v>
      </c>
      <c r="N439" s="140" t="n">
        <v>-38</v>
      </c>
    </row>
    <row r="440" s="5" customFormat="true" ht="12.75" hidden="false" customHeight="false" outlineLevel="0" collapsed="false">
      <c r="A440" s="110" t="n">
        <v>435</v>
      </c>
      <c r="B440" s="137" t="s">
        <v>1933</v>
      </c>
      <c r="C440" s="138" t="n">
        <v>729822</v>
      </c>
      <c r="D440" s="139" t="s">
        <v>859</v>
      </c>
      <c r="E440" s="74" t="n">
        <v>12</v>
      </c>
      <c r="F440" s="54" t="n">
        <v>11.756</v>
      </c>
      <c r="G440" s="64" t="n">
        <v>0</v>
      </c>
      <c r="H440" s="96" t="n">
        <v>9.301</v>
      </c>
      <c r="I440" s="57" t="n">
        <v>4.391</v>
      </c>
      <c r="J440" s="55" t="n">
        <v>4.057</v>
      </c>
      <c r="K440" s="100" t="n">
        <v>0</v>
      </c>
      <c r="L440" s="98" t="n">
        <v>29.505</v>
      </c>
      <c r="M440" s="61" t="n">
        <v>479</v>
      </c>
      <c r="N440" s="140" t="n">
        <v>44</v>
      </c>
      <c r="O440" s="119"/>
      <c r="P440" s="119"/>
      <c r="Q440" s="119"/>
      <c r="R440" s="119"/>
      <c r="S440" s="119"/>
      <c r="T440" s="119"/>
      <c r="U440" s="119"/>
      <c r="V440" s="119"/>
      <c r="W440" s="119"/>
      <c r="X440" s="119"/>
      <c r="Y440" s="119"/>
      <c r="Z440" s="119"/>
      <c r="AA440" s="119"/>
      <c r="AB440" s="119"/>
      <c r="AC440" s="119"/>
      <c r="AD440" s="119"/>
      <c r="AE440" s="119"/>
      <c r="AF440" s="119"/>
      <c r="AG440" s="119"/>
      <c r="AH440" s="119"/>
      <c r="AI440" s="119"/>
      <c r="AJ440" s="119"/>
      <c r="AK440" s="119"/>
    </row>
    <row r="441" s="5" customFormat="true" ht="12.75" hidden="false" customHeight="false" outlineLevel="0" collapsed="false">
      <c r="A441" s="110" t="n">
        <v>436</v>
      </c>
      <c r="B441" s="137" t="s">
        <v>1934</v>
      </c>
      <c r="C441" s="138" t="n">
        <v>729302</v>
      </c>
      <c r="D441" s="139" t="s">
        <v>987</v>
      </c>
      <c r="E441" s="74" t="n">
        <v>12</v>
      </c>
      <c r="F441" s="54" t="n">
        <v>5.828</v>
      </c>
      <c r="G441" s="55" t="n">
        <v>3.055</v>
      </c>
      <c r="H441" s="96" t="n">
        <v>5.181</v>
      </c>
      <c r="I441" s="57" t="n">
        <v>4.41</v>
      </c>
      <c r="J441" s="55" t="n">
        <v>7.897</v>
      </c>
      <c r="K441" s="97" t="n">
        <v>10.557</v>
      </c>
      <c r="L441" s="98" t="n">
        <v>29.463</v>
      </c>
      <c r="M441" s="61" t="n">
        <v>425</v>
      </c>
      <c r="N441" s="140" t="n">
        <v>-11</v>
      </c>
      <c r="O441" s="119"/>
      <c r="P441" s="119"/>
      <c r="Q441" s="119"/>
      <c r="R441" s="119"/>
      <c r="S441" s="119"/>
      <c r="T441" s="119"/>
      <c r="U441" s="119"/>
      <c r="V441" s="119"/>
      <c r="W441" s="119"/>
      <c r="X441" s="119"/>
      <c r="Y441" s="119"/>
      <c r="Z441" s="119"/>
      <c r="AA441" s="119"/>
      <c r="AB441" s="119"/>
      <c r="AC441" s="119"/>
      <c r="AD441" s="119"/>
      <c r="AE441" s="119"/>
      <c r="AF441" s="119"/>
      <c r="AG441" s="119"/>
      <c r="AH441" s="119"/>
      <c r="AI441" s="119"/>
      <c r="AJ441" s="119"/>
      <c r="AK441" s="119"/>
    </row>
    <row r="442" s="5" customFormat="true" ht="12.75" hidden="false" customHeight="false" outlineLevel="0" collapsed="false">
      <c r="A442" s="49" t="n">
        <v>437</v>
      </c>
      <c r="B442" s="141" t="s">
        <v>1935</v>
      </c>
      <c r="C442" s="138" t="n">
        <v>723883</v>
      </c>
      <c r="D442" s="139" t="s">
        <v>940</v>
      </c>
      <c r="E442" s="74" t="n">
        <v>13</v>
      </c>
      <c r="F442" s="69" t="n">
        <v>0</v>
      </c>
      <c r="G442" s="55" t="n">
        <v>4.371</v>
      </c>
      <c r="H442" s="96" t="n">
        <v>25.001</v>
      </c>
      <c r="I442" s="68" t="n">
        <v>0</v>
      </c>
      <c r="J442" s="64" t="n">
        <v>0</v>
      </c>
      <c r="K442" s="100" t="n">
        <v>0</v>
      </c>
      <c r="L442" s="60" t="n">
        <v>29.372</v>
      </c>
      <c r="M442" s="61" t="n">
        <v>426</v>
      </c>
      <c r="N442" s="140" t="n">
        <v>-11</v>
      </c>
      <c r="O442" s="119"/>
      <c r="P442" s="119"/>
      <c r="Q442" s="119"/>
      <c r="R442" s="119"/>
      <c r="S442" s="119"/>
      <c r="T442" s="119"/>
      <c r="U442" s="119"/>
      <c r="V442" s="119"/>
      <c r="W442" s="119"/>
      <c r="X442" s="119"/>
      <c r="Y442" s="119"/>
      <c r="Z442" s="119"/>
      <c r="AA442" s="119"/>
      <c r="AB442" s="119"/>
      <c r="AC442" s="119"/>
      <c r="AD442" s="119"/>
      <c r="AE442" s="119"/>
      <c r="AF442" s="119"/>
      <c r="AG442" s="119"/>
      <c r="AH442" s="119"/>
      <c r="AI442" s="119"/>
      <c r="AJ442" s="119"/>
      <c r="AK442" s="119"/>
    </row>
    <row r="443" s="5" customFormat="true" ht="12.75" hidden="false" customHeight="false" outlineLevel="0" collapsed="false">
      <c r="A443" s="49" t="n">
        <v>438</v>
      </c>
      <c r="B443" s="141" t="s">
        <v>1936</v>
      </c>
      <c r="C443" s="138" t="n">
        <v>696197</v>
      </c>
      <c r="D443" s="139" t="s">
        <v>805</v>
      </c>
      <c r="E443" s="74" t="n">
        <v>13</v>
      </c>
      <c r="F443" s="54" t="n">
        <v>5.893</v>
      </c>
      <c r="G443" s="55" t="n">
        <v>10.186</v>
      </c>
      <c r="H443" s="96" t="n">
        <v>10.176</v>
      </c>
      <c r="I443" s="57" t="n">
        <v>4.058</v>
      </c>
      <c r="J443" s="55" t="n">
        <v>3.651</v>
      </c>
      <c r="K443" s="97" t="n">
        <v>4.9</v>
      </c>
      <c r="L443" s="142" t="n">
        <v>29.32</v>
      </c>
      <c r="M443" s="61" t="n">
        <v>429</v>
      </c>
      <c r="N443" s="140" t="n">
        <v>-9</v>
      </c>
      <c r="O443" s="119"/>
      <c r="P443" s="119"/>
      <c r="Q443" s="119"/>
      <c r="R443" s="119"/>
      <c r="S443" s="119"/>
      <c r="T443" s="119"/>
      <c r="U443" s="119"/>
      <c r="V443" s="119"/>
      <c r="W443" s="119"/>
      <c r="X443" s="119"/>
      <c r="Y443" s="119"/>
      <c r="Z443" s="119"/>
      <c r="AA443" s="119"/>
      <c r="AB443" s="119"/>
      <c r="AC443" s="119"/>
      <c r="AD443" s="119"/>
      <c r="AE443" s="119"/>
      <c r="AF443" s="119"/>
      <c r="AG443" s="119"/>
      <c r="AH443" s="119"/>
      <c r="AI443" s="119"/>
      <c r="AJ443" s="119"/>
      <c r="AK443" s="119"/>
    </row>
    <row r="444" s="66" customFormat="true" ht="12.75" hidden="false" customHeight="false" outlineLevel="0" collapsed="false">
      <c r="A444" s="110" t="n">
        <v>439</v>
      </c>
      <c r="B444" s="141" t="s">
        <v>1937</v>
      </c>
      <c r="C444" s="138" t="n">
        <v>716477</v>
      </c>
      <c r="D444" s="139" t="s">
        <v>1136</v>
      </c>
      <c r="E444" s="74" t="n">
        <v>13</v>
      </c>
      <c r="F444" s="54" t="n">
        <v>2.939</v>
      </c>
      <c r="G444" s="55" t="n">
        <v>8.571</v>
      </c>
      <c r="H444" s="96" t="n">
        <v>8.569</v>
      </c>
      <c r="I444" s="68" t="n">
        <v>0</v>
      </c>
      <c r="J444" s="55" t="n">
        <v>7.19</v>
      </c>
      <c r="K444" s="97" t="n">
        <v>4.867</v>
      </c>
      <c r="L444" s="142" t="n">
        <v>29.197</v>
      </c>
      <c r="M444" s="61" t="n">
        <v>346</v>
      </c>
      <c r="N444" s="140" t="n">
        <v>-93</v>
      </c>
      <c r="O444" s="119"/>
      <c r="P444" s="119"/>
      <c r="Q444" s="119"/>
      <c r="R444" s="119"/>
      <c r="S444" s="119"/>
      <c r="T444" s="119"/>
      <c r="U444" s="119"/>
      <c r="V444" s="119"/>
      <c r="W444" s="119"/>
      <c r="X444" s="119"/>
      <c r="Y444" s="119"/>
      <c r="Z444" s="119"/>
      <c r="AA444" s="119"/>
      <c r="AB444" s="119"/>
      <c r="AC444" s="119"/>
      <c r="AD444" s="119"/>
      <c r="AE444" s="119"/>
      <c r="AF444" s="119"/>
      <c r="AG444" s="119"/>
      <c r="AH444" s="119"/>
      <c r="AI444" s="119"/>
      <c r="AJ444" s="119"/>
      <c r="AK444" s="119"/>
    </row>
    <row r="445" s="5" customFormat="true" ht="12.75" hidden="false" customHeight="false" outlineLevel="0" collapsed="false">
      <c r="A445" s="110" t="n">
        <v>440</v>
      </c>
      <c r="B445" s="141" t="s">
        <v>1938</v>
      </c>
      <c r="C445" s="138" t="n">
        <v>713229</v>
      </c>
      <c r="D445" s="139" t="s">
        <v>803</v>
      </c>
      <c r="E445" s="74" t="n">
        <v>13</v>
      </c>
      <c r="F445" s="54" t="n">
        <v>5.896</v>
      </c>
      <c r="G445" s="55" t="n">
        <v>10.182</v>
      </c>
      <c r="H445" s="96" t="n">
        <v>10.179</v>
      </c>
      <c r="I445" s="57" t="n">
        <v>3.995</v>
      </c>
      <c r="J445" s="55" t="n">
        <v>3.659</v>
      </c>
      <c r="K445" s="97" t="n">
        <v>4.838</v>
      </c>
      <c r="L445" s="142" t="n">
        <v>29.194</v>
      </c>
      <c r="M445" s="61" t="n">
        <v>430</v>
      </c>
      <c r="N445" s="140" t="n">
        <v>-10</v>
      </c>
      <c r="O445" s="119"/>
      <c r="P445" s="119"/>
      <c r="Q445" s="119"/>
      <c r="R445" s="119"/>
      <c r="S445" s="119"/>
      <c r="T445" s="119"/>
      <c r="U445" s="119"/>
      <c r="V445" s="119"/>
      <c r="W445" s="119"/>
      <c r="X445" s="119"/>
      <c r="Y445" s="119"/>
      <c r="Z445" s="119"/>
      <c r="AA445" s="119"/>
      <c r="AB445" s="119"/>
      <c r="AC445" s="119"/>
      <c r="AD445" s="119"/>
      <c r="AE445" s="119"/>
      <c r="AF445" s="119"/>
      <c r="AG445" s="119"/>
      <c r="AH445" s="119"/>
      <c r="AI445" s="119"/>
      <c r="AJ445" s="119"/>
      <c r="AK445" s="119"/>
    </row>
    <row r="446" s="143" customFormat="true" ht="12.75" hidden="false" customHeight="false" outlineLevel="0" collapsed="false">
      <c r="A446" s="110" t="n">
        <v>441</v>
      </c>
      <c r="B446" s="141" t="s">
        <v>1939</v>
      </c>
      <c r="C446" s="138" t="n">
        <v>718520</v>
      </c>
      <c r="D446" s="139" t="s">
        <v>889</v>
      </c>
      <c r="E446" s="53" t="n">
        <v>13</v>
      </c>
      <c r="F446" s="54" t="n">
        <v>3.265</v>
      </c>
      <c r="G446" s="55" t="n">
        <v>14.001</v>
      </c>
      <c r="H446" s="96" t="n">
        <v>11.129</v>
      </c>
      <c r="I446" s="57" t="n">
        <v>4.04</v>
      </c>
      <c r="J446" s="64" t="n">
        <v>0</v>
      </c>
      <c r="K446" s="100" t="n">
        <v>0</v>
      </c>
      <c r="L446" s="142" t="n">
        <v>29.17</v>
      </c>
      <c r="M446" s="61" t="n">
        <v>477</v>
      </c>
      <c r="N446" s="140" t="n">
        <v>36</v>
      </c>
      <c r="O446" s="119"/>
      <c r="P446" s="119"/>
      <c r="Q446" s="119"/>
      <c r="R446" s="119"/>
      <c r="S446" s="119"/>
      <c r="T446" s="119"/>
      <c r="U446" s="119"/>
      <c r="V446" s="119"/>
      <c r="W446" s="119"/>
      <c r="X446" s="119"/>
      <c r="Y446" s="119"/>
      <c r="Z446" s="119"/>
      <c r="AA446" s="119"/>
      <c r="AB446" s="119"/>
      <c r="AC446" s="119"/>
      <c r="AD446" s="119"/>
      <c r="AE446" s="119"/>
      <c r="AF446" s="119"/>
      <c r="AG446" s="119"/>
      <c r="AH446" s="119"/>
      <c r="AI446" s="119"/>
      <c r="AJ446" s="119"/>
      <c r="AK446" s="119"/>
    </row>
    <row r="447" customFormat="false" ht="12.75" hidden="false" customHeight="false" outlineLevel="0" collapsed="false">
      <c r="A447" s="110" t="n">
        <v>442</v>
      </c>
      <c r="B447" s="137" t="s">
        <v>1940</v>
      </c>
      <c r="C447" s="138" t="n">
        <v>724338</v>
      </c>
      <c r="D447" s="139" t="s">
        <v>369</v>
      </c>
      <c r="E447" s="74" t="n">
        <v>12</v>
      </c>
      <c r="F447" s="54" t="n">
        <v>4.215</v>
      </c>
      <c r="G447" s="55" t="n">
        <v>4.372</v>
      </c>
      <c r="H447" s="96" t="n">
        <v>11.432</v>
      </c>
      <c r="I447" s="57" t="n">
        <v>4.387</v>
      </c>
      <c r="J447" s="55" t="n">
        <v>7.913</v>
      </c>
      <c r="K447" s="97" t="n">
        <v>5.366</v>
      </c>
      <c r="L447" s="98" t="n">
        <v>29.083</v>
      </c>
      <c r="M447" s="61" t="n">
        <v>410</v>
      </c>
      <c r="N447" s="140" t="n">
        <v>-32</v>
      </c>
    </row>
    <row r="448" customFormat="false" ht="12.75" hidden="false" customHeight="false" outlineLevel="0" collapsed="false">
      <c r="A448" s="110" t="n">
        <v>443</v>
      </c>
      <c r="B448" s="141" t="s">
        <v>1941</v>
      </c>
      <c r="C448" s="138" t="n">
        <v>721753</v>
      </c>
      <c r="D448" s="139" t="s">
        <v>1024</v>
      </c>
      <c r="E448" s="74" t="n">
        <v>13</v>
      </c>
      <c r="F448" s="69" t="n">
        <v>0</v>
      </c>
      <c r="G448" s="55" t="n">
        <v>10.179</v>
      </c>
      <c r="H448" s="96" t="n">
        <v>10.177</v>
      </c>
      <c r="I448" s="68" t="n">
        <v>0</v>
      </c>
      <c r="J448" s="55" t="n">
        <v>3.662</v>
      </c>
      <c r="K448" s="97" t="n">
        <v>4.802</v>
      </c>
      <c r="L448" s="142" t="n">
        <v>28.82</v>
      </c>
      <c r="M448" s="61" t="n">
        <v>432</v>
      </c>
      <c r="N448" s="140" t="n">
        <v>-11</v>
      </c>
    </row>
    <row r="449" customFormat="false" ht="12.75" hidden="false" customHeight="false" outlineLevel="0" collapsed="false">
      <c r="A449" s="110" t="n">
        <v>444</v>
      </c>
      <c r="B449" s="137" t="s">
        <v>1942</v>
      </c>
      <c r="C449" s="138" t="n">
        <v>716212</v>
      </c>
      <c r="D449" s="139" t="s">
        <v>812</v>
      </c>
      <c r="E449" s="74" t="n">
        <v>13</v>
      </c>
      <c r="F449" s="54" t="n">
        <v>6.438</v>
      </c>
      <c r="G449" s="64" t="n">
        <v>0</v>
      </c>
      <c r="H449" s="96" t="n">
        <v>22.251</v>
      </c>
      <c r="I449" s="68" t="n">
        <v>0</v>
      </c>
      <c r="J449" s="64" t="n">
        <v>0</v>
      </c>
      <c r="K449" s="100" t="n">
        <v>0</v>
      </c>
      <c r="L449" s="142" t="n">
        <v>28.689</v>
      </c>
      <c r="M449" s="61" t="n">
        <v>433</v>
      </c>
      <c r="N449" s="140" t="n">
        <v>-11</v>
      </c>
    </row>
    <row r="450" customFormat="false" ht="12.75" hidden="false" customHeight="false" outlineLevel="0" collapsed="false">
      <c r="A450" s="110" t="n">
        <v>445</v>
      </c>
      <c r="B450" s="144" t="s">
        <v>1943</v>
      </c>
      <c r="C450" s="138" t="n">
        <v>701629</v>
      </c>
      <c r="D450" s="139" t="s">
        <v>714</v>
      </c>
      <c r="E450" s="53" t="n">
        <v>13</v>
      </c>
      <c r="F450" s="69" t="n">
        <v>0</v>
      </c>
      <c r="G450" s="55" t="n">
        <v>25.003</v>
      </c>
      <c r="H450" s="99" t="n">
        <v>0</v>
      </c>
      <c r="I450" s="68" t="n">
        <v>0</v>
      </c>
      <c r="J450" s="55" t="n">
        <v>3.664</v>
      </c>
      <c r="K450" s="100" t="n">
        <v>0</v>
      </c>
      <c r="L450" s="142" t="n">
        <v>28.667</v>
      </c>
      <c r="M450" s="61" t="n">
        <v>404</v>
      </c>
      <c r="N450" s="140" t="n">
        <v>-41</v>
      </c>
    </row>
    <row r="451" customFormat="false" ht="12.75" hidden="false" customHeight="false" outlineLevel="0" collapsed="false">
      <c r="A451" s="110" t="n">
        <v>446</v>
      </c>
      <c r="B451" s="141" t="s">
        <v>1944</v>
      </c>
      <c r="C451" s="138" t="n">
        <v>722887</v>
      </c>
      <c r="D451" s="139" t="s">
        <v>827</v>
      </c>
      <c r="E451" s="74" t="n">
        <v>12</v>
      </c>
      <c r="F451" s="54" t="n">
        <v>5.902</v>
      </c>
      <c r="G451" s="64" t="n">
        <v>0</v>
      </c>
      <c r="H451" s="96" t="n">
        <v>18.578</v>
      </c>
      <c r="I451" s="68" t="n">
        <v>0</v>
      </c>
      <c r="J451" s="55" t="n">
        <v>4.031</v>
      </c>
      <c r="K451" s="100" t="n">
        <v>0</v>
      </c>
      <c r="L451" s="98" t="n">
        <v>28.511</v>
      </c>
      <c r="M451" s="61" t="n">
        <v>436</v>
      </c>
      <c r="N451" s="140" t="n">
        <v>-10</v>
      </c>
    </row>
    <row r="452" customFormat="false" ht="12.75" hidden="false" customHeight="true" outlineLevel="0" collapsed="false">
      <c r="A452" s="110" t="n">
        <v>447</v>
      </c>
      <c r="B452" s="141" t="s">
        <v>1945</v>
      </c>
      <c r="C452" s="138" t="n">
        <v>713694</v>
      </c>
      <c r="D452" s="139" t="s">
        <v>1026</v>
      </c>
      <c r="E452" s="53" t="n">
        <v>12</v>
      </c>
      <c r="F452" s="69" t="n">
        <v>0</v>
      </c>
      <c r="G452" s="64" t="n">
        <v>0</v>
      </c>
      <c r="H452" s="96" t="n">
        <v>28.331</v>
      </c>
      <c r="I452" s="68" t="n">
        <v>0</v>
      </c>
      <c r="J452" s="64" t="n">
        <v>0</v>
      </c>
      <c r="K452" s="100" t="n">
        <v>0</v>
      </c>
      <c r="L452" s="98" t="n">
        <v>28.331</v>
      </c>
      <c r="M452" s="61" t="n">
        <v>437</v>
      </c>
      <c r="N452" s="140" t="n">
        <v>-10</v>
      </c>
    </row>
    <row r="453" s="143" customFormat="true" ht="12.75" hidden="false" customHeight="true" outlineLevel="0" collapsed="false">
      <c r="A453" s="49" t="n">
        <v>448</v>
      </c>
      <c r="B453" s="137" t="s">
        <v>1946</v>
      </c>
      <c r="C453" s="138" t="n">
        <v>708998</v>
      </c>
      <c r="D453" s="139" t="s">
        <v>801</v>
      </c>
      <c r="E453" s="74" t="n">
        <v>12</v>
      </c>
      <c r="F453" s="69" t="n">
        <v>0</v>
      </c>
      <c r="G453" s="64" t="n">
        <v>0</v>
      </c>
      <c r="H453" s="96" t="n">
        <v>22.727</v>
      </c>
      <c r="I453" s="68" t="n">
        <v>0</v>
      </c>
      <c r="J453" s="64" t="n">
        <v>0</v>
      </c>
      <c r="K453" s="97" t="n">
        <v>5.331</v>
      </c>
      <c r="L453" s="98" t="n">
        <v>28.058</v>
      </c>
      <c r="M453" s="61" t="n">
        <v>438</v>
      </c>
      <c r="N453" s="140" t="n">
        <v>-10</v>
      </c>
      <c r="O453" s="119"/>
      <c r="P453" s="119"/>
      <c r="Q453" s="119"/>
      <c r="R453" s="119"/>
      <c r="S453" s="119"/>
      <c r="T453" s="119"/>
      <c r="U453" s="119"/>
      <c r="V453" s="119"/>
      <c r="W453" s="119"/>
      <c r="X453" s="119"/>
      <c r="Y453" s="119"/>
      <c r="Z453" s="119"/>
      <c r="AA453" s="119"/>
      <c r="AB453" s="119"/>
      <c r="AC453" s="119"/>
      <c r="AD453" s="119"/>
      <c r="AE453" s="119"/>
      <c r="AF453" s="119"/>
      <c r="AG453" s="119"/>
      <c r="AH453" s="119"/>
      <c r="AI453" s="119"/>
      <c r="AJ453" s="119"/>
      <c r="AK453" s="119"/>
    </row>
    <row r="454" customFormat="false" ht="12.75" hidden="false" customHeight="true" outlineLevel="0" collapsed="false">
      <c r="A454" s="49" t="n">
        <v>449</v>
      </c>
      <c r="B454" s="137" t="s">
        <v>1947</v>
      </c>
      <c r="C454" s="138" t="n">
        <v>724133</v>
      </c>
      <c r="D454" s="139" t="s">
        <v>789</v>
      </c>
      <c r="E454" s="74" t="n">
        <v>12</v>
      </c>
      <c r="F454" s="69" t="n">
        <v>0</v>
      </c>
      <c r="G454" s="55" t="n">
        <v>8.649</v>
      </c>
      <c r="H454" s="96" t="n">
        <v>11.43</v>
      </c>
      <c r="I454" s="68" t="n">
        <v>0</v>
      </c>
      <c r="J454" s="55" t="n">
        <v>7.922</v>
      </c>
      <c r="K454" s="100" t="n">
        <v>0</v>
      </c>
      <c r="L454" s="98" t="n">
        <v>28.001</v>
      </c>
      <c r="M454" s="61" t="n">
        <v>315</v>
      </c>
      <c r="N454" s="140" t="n">
        <v>-134</v>
      </c>
    </row>
    <row r="455" s="143" customFormat="true" ht="12.75" hidden="false" customHeight="true" outlineLevel="0" collapsed="false">
      <c r="A455" s="110" t="n">
        <v>450</v>
      </c>
      <c r="B455" s="141" t="s">
        <v>1948</v>
      </c>
      <c r="C455" s="138" t="n">
        <v>702064</v>
      </c>
      <c r="D455" s="139" t="s">
        <v>1333</v>
      </c>
      <c r="E455" s="74" t="n">
        <v>12</v>
      </c>
      <c r="F455" s="69" t="n">
        <v>0</v>
      </c>
      <c r="G455" s="55" t="n">
        <v>5.155</v>
      </c>
      <c r="H455" s="96" t="n">
        <v>18.574</v>
      </c>
      <c r="I455" s="68" t="n">
        <v>0</v>
      </c>
      <c r="J455" s="55" t="n">
        <v>4.029</v>
      </c>
      <c r="K455" s="100" t="n">
        <v>0</v>
      </c>
      <c r="L455" s="98" t="n">
        <v>27.758</v>
      </c>
      <c r="M455" s="61" t="n">
        <v>439</v>
      </c>
      <c r="N455" s="140" t="n">
        <v>-11</v>
      </c>
      <c r="O455" s="119"/>
      <c r="P455" s="119"/>
      <c r="Q455" s="119"/>
      <c r="R455" s="119"/>
      <c r="S455" s="119"/>
      <c r="T455" s="119"/>
      <c r="U455" s="119"/>
      <c r="V455" s="119"/>
      <c r="W455" s="119"/>
      <c r="X455" s="119"/>
      <c r="Y455" s="119"/>
      <c r="Z455" s="119"/>
      <c r="AA455" s="119"/>
      <c r="AB455" s="119"/>
      <c r="AC455" s="119"/>
      <c r="AD455" s="119"/>
      <c r="AE455" s="119"/>
      <c r="AF455" s="119"/>
      <c r="AG455" s="119"/>
      <c r="AH455" s="119"/>
      <c r="AI455" s="119"/>
      <c r="AJ455" s="119"/>
      <c r="AK455" s="119"/>
    </row>
    <row r="456" customFormat="false" ht="12.75" hidden="false" customHeight="true" outlineLevel="0" collapsed="false">
      <c r="A456" s="110" t="n">
        <v>451</v>
      </c>
      <c r="B456" s="137" t="s">
        <v>1949</v>
      </c>
      <c r="C456" s="138" t="n">
        <v>717651</v>
      </c>
      <c r="D456" s="139" t="s">
        <v>44</v>
      </c>
      <c r="E456" s="74" t="n">
        <v>12</v>
      </c>
      <c r="F456" s="69" t="n">
        <v>0</v>
      </c>
      <c r="G456" s="64" t="n">
        <v>0</v>
      </c>
      <c r="H456" s="96" t="n">
        <v>17.871</v>
      </c>
      <c r="I456" s="57" t="n">
        <v>4.398</v>
      </c>
      <c r="J456" s="64" t="n">
        <v>0</v>
      </c>
      <c r="K456" s="97" t="n">
        <v>5.385</v>
      </c>
      <c r="L456" s="98" t="n">
        <v>27.654</v>
      </c>
      <c r="M456" s="61" t="n">
        <v>444</v>
      </c>
      <c r="N456" s="140" t="n">
        <v>-7</v>
      </c>
    </row>
    <row r="457" customFormat="false" ht="12.75" hidden="false" customHeight="true" outlineLevel="0" collapsed="false">
      <c r="A457" s="49" t="n">
        <v>452</v>
      </c>
      <c r="B457" s="141" t="s">
        <v>1950</v>
      </c>
      <c r="C457" s="138" t="n">
        <v>722946</v>
      </c>
      <c r="D457" s="139" t="s">
        <v>823</v>
      </c>
      <c r="E457" s="74" t="n">
        <v>12</v>
      </c>
      <c r="F457" s="54" t="n">
        <v>4.206</v>
      </c>
      <c r="G457" s="55" t="n">
        <v>4.341</v>
      </c>
      <c r="H457" s="96" t="n">
        <v>17.872</v>
      </c>
      <c r="I457" s="68" t="n">
        <v>0</v>
      </c>
      <c r="J457" s="64" t="n">
        <v>0</v>
      </c>
      <c r="K457" s="97" t="n">
        <v>5.369</v>
      </c>
      <c r="L457" s="98" t="n">
        <v>27.582</v>
      </c>
      <c r="M457" s="61" t="n">
        <v>409</v>
      </c>
      <c r="N457" s="140" t="n">
        <v>-43</v>
      </c>
    </row>
    <row r="458" customFormat="false" ht="12.75" hidden="false" customHeight="true" outlineLevel="0" collapsed="false">
      <c r="A458" s="49" t="n">
        <v>453</v>
      </c>
      <c r="B458" s="141" t="s">
        <v>1951</v>
      </c>
      <c r="C458" s="138" t="n">
        <v>722617</v>
      </c>
      <c r="D458" s="139" t="s">
        <v>464</v>
      </c>
      <c r="E458" s="74" t="n">
        <v>12</v>
      </c>
      <c r="F458" s="54" t="n">
        <v>2.95</v>
      </c>
      <c r="G458" s="55" t="n">
        <v>3.072</v>
      </c>
      <c r="H458" s="96" t="n">
        <v>5.187</v>
      </c>
      <c r="I458" s="57" t="n">
        <v>8.682</v>
      </c>
      <c r="J458" s="55" t="n">
        <v>4.037</v>
      </c>
      <c r="K458" s="97" t="n">
        <v>10.598</v>
      </c>
      <c r="L458" s="98" t="n">
        <v>27.539</v>
      </c>
      <c r="M458" s="61" t="n">
        <v>522</v>
      </c>
      <c r="N458" s="140" t="n">
        <v>69</v>
      </c>
    </row>
    <row r="459" customFormat="false" ht="12.75" hidden="false" customHeight="true" outlineLevel="0" collapsed="false">
      <c r="A459" s="110" t="n">
        <v>454</v>
      </c>
      <c r="B459" s="137" t="s">
        <v>1952</v>
      </c>
      <c r="C459" s="138" t="n">
        <v>709818</v>
      </c>
      <c r="D459" s="139" t="s">
        <v>977</v>
      </c>
      <c r="E459" s="53" t="n">
        <v>12</v>
      </c>
      <c r="F459" s="54" t="n">
        <v>9.757</v>
      </c>
      <c r="G459" s="55" t="n">
        <v>12.308</v>
      </c>
      <c r="H459" s="96" t="n">
        <v>5.204</v>
      </c>
      <c r="I459" s="68" t="n">
        <v>0</v>
      </c>
      <c r="J459" s="64" t="n">
        <v>0</v>
      </c>
      <c r="K459" s="97" t="n">
        <v>5.316</v>
      </c>
      <c r="L459" s="98" t="n">
        <v>27.381</v>
      </c>
      <c r="M459" s="61" t="n">
        <v>442</v>
      </c>
      <c r="N459" s="140" t="n">
        <v>-12</v>
      </c>
    </row>
    <row r="460" customFormat="false" ht="12.75" hidden="false" customHeight="true" outlineLevel="0" collapsed="false">
      <c r="A460" s="110" t="n">
        <v>455</v>
      </c>
      <c r="B460" s="144" t="s">
        <v>1953</v>
      </c>
      <c r="C460" s="138" t="n">
        <v>713852</v>
      </c>
      <c r="D460" s="139" t="s">
        <v>1573</v>
      </c>
      <c r="E460" s="74" t="n">
        <v>12</v>
      </c>
      <c r="F460" s="54" t="n">
        <v>5.816</v>
      </c>
      <c r="G460" s="55" t="n">
        <v>3.074</v>
      </c>
      <c r="H460" s="99" t="n">
        <v>0</v>
      </c>
      <c r="I460" s="57" t="n">
        <v>4.436</v>
      </c>
      <c r="J460" s="55" t="n">
        <v>7.895</v>
      </c>
      <c r="K460" s="97" t="n">
        <v>10.542</v>
      </c>
      <c r="L460" s="98" t="n">
        <v>27.327</v>
      </c>
      <c r="M460" s="61" t="n">
        <v>443</v>
      </c>
      <c r="N460" s="140" t="n">
        <v>-12</v>
      </c>
    </row>
    <row r="461" customFormat="false" ht="12.75" hidden="false" customHeight="true" outlineLevel="0" collapsed="false">
      <c r="A461" s="110" t="n">
        <v>456</v>
      </c>
      <c r="B461" s="137" t="s">
        <v>1954</v>
      </c>
      <c r="C461" s="138" t="n">
        <v>711629</v>
      </c>
      <c r="D461" s="139" t="s">
        <v>1610</v>
      </c>
      <c r="E461" s="74" t="n">
        <v>12</v>
      </c>
      <c r="F461" s="54" t="n">
        <v>27.326</v>
      </c>
      <c r="G461" s="64" t="n">
        <v>0</v>
      </c>
      <c r="H461" s="99" t="n">
        <v>0</v>
      </c>
      <c r="I461" s="68" t="n">
        <v>0</v>
      </c>
      <c r="J461" s="64" t="n">
        <v>0</v>
      </c>
      <c r="K461" s="100" t="n">
        <v>0</v>
      </c>
      <c r="L461" s="98" t="n">
        <v>27.326</v>
      </c>
      <c r="M461" s="61" t="n">
        <v>444</v>
      </c>
      <c r="N461" s="140" t="n">
        <v>-12</v>
      </c>
    </row>
    <row r="462" customFormat="false" ht="12.75" hidden="false" customHeight="true" outlineLevel="0" collapsed="false">
      <c r="A462" s="110" t="n">
        <v>457</v>
      </c>
      <c r="B462" s="141" t="s">
        <v>1955</v>
      </c>
      <c r="C462" s="138" t="n">
        <v>722408</v>
      </c>
      <c r="D462" s="139" t="s">
        <v>1098</v>
      </c>
      <c r="E462" s="74" t="n">
        <v>13</v>
      </c>
      <c r="F462" s="54" t="n">
        <v>6.358</v>
      </c>
      <c r="G462" s="55" t="n">
        <v>4.372</v>
      </c>
      <c r="H462" s="96" t="n">
        <v>16.008</v>
      </c>
      <c r="I462" s="68" t="n">
        <v>0</v>
      </c>
      <c r="J462" s="64" t="n">
        <v>0</v>
      </c>
      <c r="K462" s="97" t="n">
        <v>4.808</v>
      </c>
      <c r="L462" s="142" t="n">
        <v>27.174</v>
      </c>
      <c r="M462" s="61" t="n">
        <v>446</v>
      </c>
      <c r="N462" s="140" t="n">
        <v>-11</v>
      </c>
    </row>
    <row r="463" customFormat="false" ht="12.75" hidden="false" customHeight="true" outlineLevel="0" collapsed="false">
      <c r="A463" s="110" t="n">
        <v>458</v>
      </c>
      <c r="B463" s="141" t="s">
        <v>1956</v>
      </c>
      <c r="C463" s="138" t="n">
        <v>722519</v>
      </c>
      <c r="D463" s="139" t="s">
        <v>851</v>
      </c>
      <c r="E463" s="53" t="n">
        <v>13</v>
      </c>
      <c r="F463" s="54" t="n">
        <v>5.803</v>
      </c>
      <c r="G463" s="55" t="n">
        <v>4.309</v>
      </c>
      <c r="H463" s="96" t="n">
        <v>8.566</v>
      </c>
      <c r="I463" s="57" t="n">
        <v>7.931</v>
      </c>
      <c r="J463" s="55" t="n">
        <v>3.692</v>
      </c>
      <c r="K463" s="97" t="n">
        <v>4.849</v>
      </c>
      <c r="L463" s="142" t="n">
        <v>27.149</v>
      </c>
      <c r="M463" s="61" t="n">
        <v>461</v>
      </c>
      <c r="N463" s="140" t="n">
        <v>3</v>
      </c>
    </row>
    <row r="464" customFormat="false" ht="12.75" hidden="false" customHeight="true" outlineLevel="0" collapsed="false">
      <c r="A464" s="110" t="n">
        <v>459</v>
      </c>
      <c r="B464" s="137" t="s">
        <v>1957</v>
      </c>
      <c r="C464" s="138" t="n">
        <v>701693</v>
      </c>
      <c r="D464" s="139" t="s">
        <v>1443</v>
      </c>
      <c r="E464" s="53" t="n">
        <v>12</v>
      </c>
      <c r="F464" s="54" t="n">
        <v>6.455</v>
      </c>
      <c r="G464" s="55" t="n">
        <v>5.974</v>
      </c>
      <c r="H464" s="96" t="n">
        <v>10.921</v>
      </c>
      <c r="I464" s="57" t="n">
        <v>4.429</v>
      </c>
      <c r="J464" s="64" t="n">
        <v>0</v>
      </c>
      <c r="K464" s="97" t="n">
        <v>5.326</v>
      </c>
      <c r="L464" s="98" t="n">
        <v>27.131</v>
      </c>
      <c r="M464" s="61" t="n">
        <v>415</v>
      </c>
      <c r="N464" s="140" t="n">
        <v>-44</v>
      </c>
    </row>
    <row r="465" customFormat="false" ht="12.75" hidden="false" customHeight="true" outlineLevel="0" collapsed="false">
      <c r="A465" s="49" t="n">
        <v>460</v>
      </c>
      <c r="B465" s="141" t="s">
        <v>1958</v>
      </c>
      <c r="C465" s="138" t="n">
        <v>723829</v>
      </c>
      <c r="D465" s="139" t="s">
        <v>556</v>
      </c>
      <c r="E465" s="74" t="n">
        <v>13</v>
      </c>
      <c r="F465" s="54" t="n">
        <v>4.155</v>
      </c>
      <c r="G465" s="64" t="n">
        <v>0</v>
      </c>
      <c r="H465" s="96" t="n">
        <v>9.275</v>
      </c>
      <c r="I465" s="57" t="n">
        <v>4.045</v>
      </c>
      <c r="J465" s="64" t="n">
        <v>0</v>
      </c>
      <c r="K465" s="97" t="n">
        <v>9.645</v>
      </c>
      <c r="L465" s="60" t="n">
        <v>27.12</v>
      </c>
      <c r="M465" s="61" t="n">
        <v>452</v>
      </c>
      <c r="N465" s="140" t="n">
        <v>-8</v>
      </c>
    </row>
    <row r="466" customFormat="false" ht="12.75" hidden="false" customHeight="true" outlineLevel="0" collapsed="false">
      <c r="A466" s="49" t="n">
        <v>461</v>
      </c>
      <c r="B466" s="141" t="s">
        <v>1959</v>
      </c>
      <c r="C466" s="138" t="n">
        <v>725992</v>
      </c>
      <c r="D466" s="139" t="s">
        <v>929</v>
      </c>
      <c r="E466" s="74" t="n">
        <v>13</v>
      </c>
      <c r="F466" s="54" t="n">
        <v>4.172</v>
      </c>
      <c r="G466" s="55" t="n">
        <v>3.446</v>
      </c>
      <c r="H466" s="96" t="n">
        <v>9.265</v>
      </c>
      <c r="I466" s="57" t="n">
        <v>4.053</v>
      </c>
      <c r="J466" s="64" t="n">
        <v>0</v>
      </c>
      <c r="K466" s="97" t="n">
        <v>9.62</v>
      </c>
      <c r="L466" s="142" t="n">
        <v>27.11</v>
      </c>
      <c r="M466" s="61" t="n">
        <v>455</v>
      </c>
      <c r="N466" s="140" t="n">
        <v>-6</v>
      </c>
    </row>
    <row r="467" customFormat="false" ht="12.75" hidden="false" customHeight="true" outlineLevel="0" collapsed="false">
      <c r="A467" s="49" t="n">
        <v>462</v>
      </c>
      <c r="B467" s="141" t="s">
        <v>1960</v>
      </c>
      <c r="C467" s="138" t="n">
        <v>709153</v>
      </c>
      <c r="D467" s="139" t="s">
        <v>904</v>
      </c>
      <c r="E467" s="74" t="n">
        <v>13</v>
      </c>
      <c r="F467" s="54" t="n">
        <v>3.278</v>
      </c>
      <c r="G467" s="55" t="n">
        <v>7.031</v>
      </c>
      <c r="H467" s="96" t="n">
        <v>11.132</v>
      </c>
      <c r="I467" s="57" t="n">
        <v>4.024</v>
      </c>
      <c r="J467" s="64" t="n">
        <v>0</v>
      </c>
      <c r="K467" s="97" t="n">
        <v>4.828</v>
      </c>
      <c r="L467" s="142" t="n">
        <v>27.015</v>
      </c>
      <c r="M467" s="61" t="n">
        <v>459</v>
      </c>
      <c r="N467" s="140" t="n">
        <v>-3</v>
      </c>
    </row>
    <row r="468" customFormat="false" ht="12.75" hidden="false" customHeight="true" outlineLevel="0" collapsed="false">
      <c r="A468" s="49" t="n">
        <v>463</v>
      </c>
      <c r="B468" s="137" t="s">
        <v>1961</v>
      </c>
      <c r="C468" s="138" t="n">
        <v>716330</v>
      </c>
      <c r="D468" s="139" t="s">
        <v>669</v>
      </c>
      <c r="E468" s="74" t="n">
        <v>12</v>
      </c>
      <c r="F468" s="69" t="n">
        <v>0</v>
      </c>
      <c r="G468" s="64" t="n">
        <v>0</v>
      </c>
      <c r="H468" s="96" t="n">
        <v>26.812</v>
      </c>
      <c r="I468" s="68" t="n">
        <v>0</v>
      </c>
      <c r="J468" s="64" t="n">
        <v>0</v>
      </c>
      <c r="K468" s="100" t="n">
        <v>0</v>
      </c>
      <c r="L468" s="98" t="n">
        <v>26.812</v>
      </c>
      <c r="M468" s="61" t="n">
        <v>451</v>
      </c>
      <c r="N468" s="140" t="n">
        <v>-12</v>
      </c>
    </row>
    <row r="469" customFormat="false" ht="12.75" hidden="false" customHeight="true" outlineLevel="0" collapsed="false">
      <c r="A469" s="110" t="n">
        <v>464</v>
      </c>
      <c r="B469" s="141" t="s">
        <v>519</v>
      </c>
      <c r="C469" s="138" t="n">
        <v>701306</v>
      </c>
      <c r="D469" s="139" t="s">
        <v>314</v>
      </c>
      <c r="E469" s="74" t="n">
        <v>13</v>
      </c>
      <c r="F469" s="69" t="n">
        <v>0</v>
      </c>
      <c r="G469" s="55" t="n">
        <v>26.763</v>
      </c>
      <c r="H469" s="99" t="n">
        <v>0</v>
      </c>
      <c r="I469" s="68" t="n">
        <v>0</v>
      </c>
      <c r="J469" s="64" t="n">
        <v>0</v>
      </c>
      <c r="K469" s="100" t="n">
        <v>0</v>
      </c>
      <c r="L469" s="142" t="n">
        <v>26.763</v>
      </c>
      <c r="M469" s="61" t="n">
        <v>453</v>
      </c>
      <c r="N469" s="140" t="n">
        <v>-11</v>
      </c>
    </row>
    <row r="470" customFormat="false" ht="12.75" hidden="false" customHeight="true" outlineLevel="0" collapsed="false">
      <c r="A470" s="110" t="n">
        <v>465</v>
      </c>
      <c r="B470" s="141" t="s">
        <v>1962</v>
      </c>
      <c r="C470" s="138" t="n">
        <v>715445</v>
      </c>
      <c r="D470" s="139" t="s">
        <v>1963</v>
      </c>
      <c r="E470" s="74" t="n">
        <v>13</v>
      </c>
      <c r="F470" s="69" t="n">
        <v>0</v>
      </c>
      <c r="G470" s="55" t="n">
        <v>17.132</v>
      </c>
      <c r="H470" s="96" t="n">
        <v>9.599</v>
      </c>
      <c r="I470" s="68" t="n">
        <v>0</v>
      </c>
      <c r="J470" s="64" t="n">
        <v>0</v>
      </c>
      <c r="K470" s="100" t="n">
        <v>0</v>
      </c>
      <c r="L470" s="60" t="n">
        <v>26.731</v>
      </c>
      <c r="M470" s="61" t="n">
        <v>454</v>
      </c>
      <c r="N470" s="140" t="n">
        <v>-11</v>
      </c>
    </row>
    <row r="471" customFormat="false" ht="12.75" hidden="false" customHeight="true" outlineLevel="0" collapsed="false">
      <c r="A471" s="49" t="n">
        <v>466</v>
      </c>
      <c r="B471" s="141" t="s">
        <v>1964</v>
      </c>
      <c r="C471" s="138" t="n">
        <v>719584</v>
      </c>
      <c r="D471" s="139" t="s">
        <v>1360</v>
      </c>
      <c r="E471" s="74" t="n">
        <v>13</v>
      </c>
      <c r="F471" s="69" t="n">
        <v>0</v>
      </c>
      <c r="G471" s="55" t="n">
        <v>17.129</v>
      </c>
      <c r="H471" s="96" t="n">
        <v>9.593</v>
      </c>
      <c r="I471" s="68" t="n">
        <v>0</v>
      </c>
      <c r="J471" s="64" t="n">
        <v>0</v>
      </c>
      <c r="K471" s="100" t="n">
        <v>0</v>
      </c>
      <c r="L471" s="142" t="n">
        <v>26.722</v>
      </c>
      <c r="M471" s="61" t="n">
        <v>457</v>
      </c>
      <c r="N471" s="140" t="n">
        <v>-9</v>
      </c>
    </row>
    <row r="472" customFormat="false" ht="12.75" hidden="false" customHeight="true" outlineLevel="0" collapsed="false">
      <c r="A472" s="110" t="n">
        <v>466</v>
      </c>
      <c r="B472" s="137" t="s">
        <v>1965</v>
      </c>
      <c r="C472" s="138" t="n">
        <v>725482</v>
      </c>
      <c r="D472" s="139" t="s">
        <v>1360</v>
      </c>
      <c r="E472" s="74" t="n">
        <v>13</v>
      </c>
      <c r="F472" s="69" t="n">
        <v>0</v>
      </c>
      <c r="G472" s="55" t="n">
        <v>17.13</v>
      </c>
      <c r="H472" s="96" t="n">
        <v>9.592</v>
      </c>
      <c r="I472" s="68" t="n">
        <v>0</v>
      </c>
      <c r="J472" s="64" t="n">
        <v>0</v>
      </c>
      <c r="K472" s="100" t="n">
        <v>0</v>
      </c>
      <c r="L472" s="142" t="n">
        <v>26.722</v>
      </c>
      <c r="M472" s="61" t="n">
        <v>457</v>
      </c>
      <c r="N472" s="140" t="n">
        <v>-9</v>
      </c>
    </row>
    <row r="473" customFormat="false" ht="12.75" hidden="false" customHeight="true" outlineLevel="0" collapsed="false">
      <c r="A473" s="49" t="n">
        <v>468</v>
      </c>
      <c r="B473" s="137" t="s">
        <v>1966</v>
      </c>
      <c r="C473" s="138" t="n">
        <v>708543</v>
      </c>
      <c r="D473" s="139" t="s">
        <v>1136</v>
      </c>
      <c r="E473" s="53" t="n">
        <v>12</v>
      </c>
      <c r="F473" s="69" t="n">
        <v>0</v>
      </c>
      <c r="G473" s="55" t="n">
        <v>3.076</v>
      </c>
      <c r="H473" s="96" t="n">
        <v>10.333</v>
      </c>
      <c r="I473" s="68" t="n">
        <v>0</v>
      </c>
      <c r="J473" s="55" t="n">
        <v>7.91</v>
      </c>
      <c r="K473" s="97" t="n">
        <v>5.351</v>
      </c>
      <c r="L473" s="98" t="n">
        <v>26.67</v>
      </c>
      <c r="M473" s="61" t="n">
        <v>460</v>
      </c>
      <c r="N473" s="140" t="n">
        <v>-8</v>
      </c>
    </row>
    <row r="474" customFormat="false" ht="12.75" hidden="false" customHeight="true" outlineLevel="0" collapsed="false">
      <c r="A474" s="110" t="n">
        <v>469</v>
      </c>
      <c r="B474" s="137" t="s">
        <v>1967</v>
      </c>
      <c r="C474" s="138" t="n">
        <v>706129</v>
      </c>
      <c r="D474" s="139" t="s">
        <v>1968</v>
      </c>
      <c r="E474" s="74" t="n">
        <v>12</v>
      </c>
      <c r="F474" s="69" t="n">
        <v>0</v>
      </c>
      <c r="G474" s="55" t="n">
        <v>5.932</v>
      </c>
      <c r="H474" s="96" t="n">
        <v>20.444</v>
      </c>
      <c r="I474" s="68" t="n">
        <v>0</v>
      </c>
      <c r="J474" s="64" t="n">
        <v>0</v>
      </c>
      <c r="K474" s="100" t="n">
        <v>0</v>
      </c>
      <c r="L474" s="98" t="n">
        <v>26.376</v>
      </c>
      <c r="M474" s="61" t="n">
        <v>462</v>
      </c>
      <c r="N474" s="140" t="n">
        <v>-7</v>
      </c>
    </row>
    <row r="475" customFormat="false" ht="12.75" hidden="false" customHeight="true" outlineLevel="0" collapsed="false">
      <c r="A475" s="49" t="n">
        <v>470</v>
      </c>
      <c r="B475" s="144" t="s">
        <v>1969</v>
      </c>
      <c r="C475" s="138" t="n">
        <v>708567</v>
      </c>
      <c r="D475" s="139" t="s">
        <v>929</v>
      </c>
      <c r="E475" s="74" t="n">
        <v>13</v>
      </c>
      <c r="F475" s="54" t="n">
        <v>2.205</v>
      </c>
      <c r="G475" s="55" t="n">
        <v>3.451</v>
      </c>
      <c r="H475" s="96" t="n">
        <v>9.266</v>
      </c>
      <c r="I475" s="57" t="n">
        <v>4.039</v>
      </c>
      <c r="J475" s="64" t="n">
        <v>0</v>
      </c>
      <c r="K475" s="97" t="n">
        <v>9.605</v>
      </c>
      <c r="L475" s="142" t="n">
        <v>26.361</v>
      </c>
      <c r="M475" s="61" t="n">
        <v>464</v>
      </c>
      <c r="N475" s="140" t="n">
        <v>-6</v>
      </c>
    </row>
    <row r="476" customFormat="false" ht="12.75" hidden="false" customHeight="true" outlineLevel="0" collapsed="false">
      <c r="A476" s="49" t="n">
        <v>471</v>
      </c>
      <c r="B476" s="141" t="s">
        <v>1970</v>
      </c>
      <c r="C476" s="138" t="n">
        <v>730579</v>
      </c>
      <c r="D476" s="139" t="s">
        <v>1211</v>
      </c>
      <c r="E476" s="74" t="n">
        <v>13</v>
      </c>
      <c r="F476" s="54" t="n">
        <v>5.899</v>
      </c>
      <c r="G476" s="55" t="n">
        <v>20.348</v>
      </c>
      <c r="H476" s="99" t="n">
        <v>0</v>
      </c>
      <c r="I476" s="68" t="n">
        <v>0</v>
      </c>
      <c r="J476" s="64" t="n">
        <v>0</v>
      </c>
      <c r="K476" s="100" t="n">
        <v>0</v>
      </c>
      <c r="L476" s="142" t="n">
        <v>26.247</v>
      </c>
      <c r="M476" s="61" t="n">
        <v>463</v>
      </c>
      <c r="N476" s="140" t="n">
        <v>-8</v>
      </c>
    </row>
    <row r="477" customFormat="false" ht="12.75" hidden="false" customHeight="true" outlineLevel="0" collapsed="false">
      <c r="A477" s="110" t="n">
        <v>472</v>
      </c>
      <c r="B477" s="137" t="s">
        <v>1971</v>
      </c>
      <c r="C477" s="138" t="n">
        <v>723827</v>
      </c>
      <c r="D477" s="139" t="s">
        <v>556</v>
      </c>
      <c r="E477" s="53" t="n">
        <v>13</v>
      </c>
      <c r="F477" s="54" t="n">
        <v>4.193</v>
      </c>
      <c r="G477" s="64" t="n">
        <v>0</v>
      </c>
      <c r="H477" s="96" t="n">
        <v>9.273</v>
      </c>
      <c r="I477" s="57" t="n">
        <v>7.932</v>
      </c>
      <c r="J477" s="64" t="n">
        <v>0</v>
      </c>
      <c r="K477" s="97" t="n">
        <v>4.83</v>
      </c>
      <c r="L477" s="142" t="n">
        <v>26.228</v>
      </c>
      <c r="M477" s="61" t="n">
        <v>532</v>
      </c>
      <c r="N477" s="140" t="n">
        <v>60</v>
      </c>
    </row>
    <row r="478" customFormat="false" ht="12.75" hidden="false" customHeight="true" outlineLevel="0" collapsed="false">
      <c r="A478" s="110" t="n">
        <v>473</v>
      </c>
      <c r="B478" s="141" t="s">
        <v>1972</v>
      </c>
      <c r="C478" s="138" t="n">
        <v>726543</v>
      </c>
      <c r="D478" s="139" t="s">
        <v>556</v>
      </c>
      <c r="E478" s="74" t="n">
        <v>13</v>
      </c>
      <c r="F478" s="54" t="n">
        <v>4.16</v>
      </c>
      <c r="G478" s="64" t="n">
        <v>0</v>
      </c>
      <c r="H478" s="96" t="n">
        <v>9.264</v>
      </c>
      <c r="I478" s="57" t="n">
        <v>7.924</v>
      </c>
      <c r="J478" s="55" t="n">
        <v>3.67</v>
      </c>
      <c r="K478" s="97" t="n">
        <v>4.83</v>
      </c>
      <c r="L478" s="142" t="n">
        <v>26.178</v>
      </c>
      <c r="M478" s="61" t="n">
        <v>534</v>
      </c>
      <c r="N478" s="140" t="n">
        <v>61</v>
      </c>
    </row>
    <row r="479" customFormat="false" ht="12.75" hidden="false" customHeight="true" outlineLevel="0" collapsed="false">
      <c r="A479" s="49" t="n">
        <v>474</v>
      </c>
      <c r="B479" s="137" t="s">
        <v>1973</v>
      </c>
      <c r="C479" s="138" t="n">
        <v>718393</v>
      </c>
      <c r="D479" s="139" t="s">
        <v>940</v>
      </c>
      <c r="E479" s="53" t="n">
        <v>12</v>
      </c>
      <c r="F479" s="69" t="n">
        <v>0</v>
      </c>
      <c r="G479" s="55" t="n">
        <v>3.006</v>
      </c>
      <c r="H479" s="96" t="n">
        <v>17.605</v>
      </c>
      <c r="I479" s="68" t="n">
        <v>0</v>
      </c>
      <c r="J479" s="64" t="n">
        <v>0</v>
      </c>
      <c r="K479" s="97" t="n">
        <v>5.332</v>
      </c>
      <c r="L479" s="98" t="n">
        <v>25.943</v>
      </c>
      <c r="M479" s="61" t="n">
        <v>465</v>
      </c>
      <c r="N479" s="140" t="n">
        <v>-9</v>
      </c>
    </row>
    <row r="480" customFormat="false" ht="12.75" hidden="false" customHeight="true" outlineLevel="0" collapsed="false">
      <c r="A480" s="110" t="n">
        <v>475</v>
      </c>
      <c r="B480" s="141" t="s">
        <v>520</v>
      </c>
      <c r="C480" s="138" t="n">
        <v>710540</v>
      </c>
      <c r="D480" s="139" t="s">
        <v>137</v>
      </c>
      <c r="E480" s="74" t="n">
        <v>13</v>
      </c>
      <c r="F480" s="54" t="n">
        <v>6.351</v>
      </c>
      <c r="G480" s="55" t="n">
        <v>8.695</v>
      </c>
      <c r="H480" s="96" t="n">
        <v>17.129</v>
      </c>
      <c r="I480" s="68" t="n">
        <v>0</v>
      </c>
      <c r="J480" s="64" t="n">
        <v>0</v>
      </c>
      <c r="K480" s="100" t="n">
        <v>0</v>
      </c>
      <c r="L480" s="142" t="n">
        <v>25.824</v>
      </c>
      <c r="M480" s="61" t="n">
        <v>467</v>
      </c>
      <c r="N480" s="140" t="n">
        <v>-8</v>
      </c>
    </row>
    <row r="481" customFormat="false" ht="12.75" hidden="false" customHeight="true" outlineLevel="0" collapsed="false">
      <c r="A481" s="110" t="n">
        <v>476</v>
      </c>
      <c r="B481" s="137" t="s">
        <v>1974</v>
      </c>
      <c r="C481" s="138" t="n">
        <v>713919</v>
      </c>
      <c r="D481" s="139" t="s">
        <v>983</v>
      </c>
      <c r="E481" s="74" t="n">
        <v>13</v>
      </c>
      <c r="F481" s="54" t="n">
        <v>3.236</v>
      </c>
      <c r="G481" s="55" t="n">
        <v>8.691</v>
      </c>
      <c r="H481" s="96" t="n">
        <v>17.131</v>
      </c>
      <c r="I481" s="68" t="n">
        <v>0</v>
      </c>
      <c r="J481" s="64" t="n">
        <v>0</v>
      </c>
      <c r="K481" s="100" t="n">
        <v>0</v>
      </c>
      <c r="L481" s="142" t="n">
        <v>25.822</v>
      </c>
      <c r="M481" s="61" t="n">
        <v>468</v>
      </c>
      <c r="N481" s="140" t="n">
        <v>-8</v>
      </c>
    </row>
    <row r="482" customFormat="false" ht="12.75" hidden="false" customHeight="true" outlineLevel="0" collapsed="false">
      <c r="A482" s="49" t="n">
        <v>477</v>
      </c>
      <c r="B482" s="137" t="s">
        <v>1975</v>
      </c>
      <c r="C482" s="138" t="n">
        <v>720943</v>
      </c>
      <c r="D482" s="139" t="s">
        <v>983</v>
      </c>
      <c r="E482" s="53" t="n">
        <v>13</v>
      </c>
      <c r="F482" s="54" t="n">
        <v>6.379</v>
      </c>
      <c r="G482" s="55" t="n">
        <v>8.688</v>
      </c>
      <c r="H482" s="96" t="n">
        <v>17.13</v>
      </c>
      <c r="I482" s="68" t="n">
        <v>0</v>
      </c>
      <c r="J482" s="64" t="n">
        <v>0</v>
      </c>
      <c r="K482" s="100" t="n">
        <v>0</v>
      </c>
      <c r="L482" s="142" t="n">
        <v>25.818</v>
      </c>
      <c r="M482" s="61" t="n">
        <v>470</v>
      </c>
      <c r="N482" s="140" t="n">
        <v>-7</v>
      </c>
    </row>
    <row r="483" customFormat="false" ht="12.75" hidden="false" customHeight="true" outlineLevel="0" collapsed="false">
      <c r="A483" s="49" t="n">
        <v>478</v>
      </c>
      <c r="B483" s="137" t="s">
        <v>1976</v>
      </c>
      <c r="C483" s="138" t="n">
        <v>704107</v>
      </c>
      <c r="D483" s="139" t="s">
        <v>847</v>
      </c>
      <c r="E483" s="53" t="n">
        <v>12</v>
      </c>
      <c r="F483" s="54" t="n">
        <v>12.855</v>
      </c>
      <c r="G483" s="55" t="n">
        <v>3.019</v>
      </c>
      <c r="H483" s="99" t="n">
        <v>0</v>
      </c>
      <c r="I483" s="57" t="n">
        <v>4.401</v>
      </c>
      <c r="J483" s="55" t="n">
        <v>4.046</v>
      </c>
      <c r="K483" s="97" t="n">
        <v>5.361</v>
      </c>
      <c r="L483" s="98" t="n">
        <v>25.636</v>
      </c>
      <c r="M483" s="61" t="n">
        <v>474</v>
      </c>
      <c r="N483" s="140" t="n">
        <v>-4</v>
      </c>
    </row>
    <row r="484" customFormat="false" ht="12.75" hidden="false" customHeight="true" outlineLevel="0" collapsed="false">
      <c r="A484" s="49" t="n">
        <v>479</v>
      </c>
      <c r="B484" s="137" t="s">
        <v>1977</v>
      </c>
      <c r="C484" s="138" t="n">
        <v>725452</v>
      </c>
      <c r="D484" s="139" t="s">
        <v>1493</v>
      </c>
      <c r="E484" s="74" t="n">
        <v>12</v>
      </c>
      <c r="F484" s="54" t="n">
        <v>4.171</v>
      </c>
      <c r="G484" s="55" t="n">
        <v>4.326</v>
      </c>
      <c r="H484" s="96" t="n">
        <v>11.366</v>
      </c>
      <c r="I484" s="57" t="n">
        <v>4.409</v>
      </c>
      <c r="J484" s="55" t="n">
        <v>4.052</v>
      </c>
      <c r="K484" s="97" t="n">
        <v>5.339</v>
      </c>
      <c r="L484" s="98" t="n">
        <v>25.44</v>
      </c>
      <c r="M484" s="61" t="n">
        <v>480</v>
      </c>
      <c r="N484" s="140" t="n">
        <v>1</v>
      </c>
    </row>
    <row r="485" customFormat="false" ht="12.75" hidden="false" customHeight="true" outlineLevel="0" collapsed="false">
      <c r="A485" s="110" t="n">
        <v>480</v>
      </c>
      <c r="B485" s="141" t="s">
        <v>1978</v>
      </c>
      <c r="C485" s="138" t="n">
        <v>729716</v>
      </c>
      <c r="D485" s="139" t="s">
        <v>484</v>
      </c>
      <c r="E485" s="74" t="n">
        <v>13</v>
      </c>
      <c r="F485" s="69" t="n">
        <v>0</v>
      </c>
      <c r="G485" s="64" t="n">
        <v>0</v>
      </c>
      <c r="H485" s="96" t="n">
        <v>25.379</v>
      </c>
      <c r="I485" s="68" t="n">
        <v>0</v>
      </c>
      <c r="J485" s="64" t="n">
        <v>0</v>
      </c>
      <c r="K485" s="100" t="n">
        <v>0</v>
      </c>
      <c r="L485" s="142" t="n">
        <v>25.379</v>
      </c>
      <c r="M485" s="61" t="n">
        <v>473</v>
      </c>
      <c r="N485" s="140" t="n">
        <v>-7</v>
      </c>
    </row>
    <row r="486" customFormat="false" ht="12.75" hidden="false" customHeight="true" outlineLevel="0" collapsed="false">
      <c r="A486" s="49" t="n">
        <v>481</v>
      </c>
      <c r="B486" s="137" t="s">
        <v>1979</v>
      </c>
      <c r="C486" s="138" t="n">
        <v>719047</v>
      </c>
      <c r="D486" s="139" t="s">
        <v>948</v>
      </c>
      <c r="E486" s="74" t="n">
        <v>12</v>
      </c>
      <c r="F486" s="54" t="n">
        <v>4.195</v>
      </c>
      <c r="G486" s="64" t="n">
        <v>0</v>
      </c>
      <c r="H486" s="96" t="n">
        <v>11.417</v>
      </c>
      <c r="I486" s="57" t="n">
        <v>4.418</v>
      </c>
      <c r="J486" s="64" t="n">
        <v>0</v>
      </c>
      <c r="K486" s="97" t="n">
        <v>5.345</v>
      </c>
      <c r="L486" s="98" t="n">
        <v>25.375</v>
      </c>
      <c r="M486" s="61" t="n">
        <v>483</v>
      </c>
      <c r="N486" s="140" t="n">
        <v>2</v>
      </c>
    </row>
    <row r="487" customFormat="false" ht="12.75" hidden="false" customHeight="true" outlineLevel="0" collapsed="false">
      <c r="A487" s="110" t="n">
        <v>482</v>
      </c>
      <c r="B487" s="141" t="s">
        <v>1980</v>
      </c>
      <c r="C487" s="138" t="n">
        <v>699829</v>
      </c>
      <c r="D487" s="139" t="s">
        <v>1493</v>
      </c>
      <c r="E487" s="74" t="n">
        <v>12</v>
      </c>
      <c r="F487" s="54" t="n">
        <v>4.158</v>
      </c>
      <c r="G487" s="64" t="n">
        <v>0</v>
      </c>
      <c r="H487" s="96" t="n">
        <v>11.363</v>
      </c>
      <c r="I487" s="57" t="n">
        <v>4.402</v>
      </c>
      <c r="J487" s="55" t="n">
        <v>4.059</v>
      </c>
      <c r="K487" s="97" t="n">
        <v>5.377</v>
      </c>
      <c r="L487" s="98" t="n">
        <v>25.3</v>
      </c>
      <c r="M487" s="61" t="n">
        <v>484</v>
      </c>
      <c r="N487" s="140" t="n">
        <v>2</v>
      </c>
    </row>
    <row r="488" customFormat="false" ht="12.75" hidden="false" customHeight="true" outlineLevel="0" collapsed="false">
      <c r="A488" s="49" t="n">
        <v>483</v>
      </c>
      <c r="B488" s="137" t="s">
        <v>1981</v>
      </c>
      <c r="C488" s="138" t="n">
        <v>705225</v>
      </c>
      <c r="D488" s="139" t="s">
        <v>1443</v>
      </c>
      <c r="E488" s="74" t="n">
        <v>13</v>
      </c>
      <c r="F488" s="69" t="n">
        <v>0</v>
      </c>
      <c r="G488" s="55" t="n">
        <v>14.004</v>
      </c>
      <c r="H488" s="96" t="n">
        <v>11.138</v>
      </c>
      <c r="I488" s="68" t="n">
        <v>0</v>
      </c>
      <c r="J488" s="64" t="n">
        <v>0</v>
      </c>
      <c r="K488" s="100" t="n">
        <v>0</v>
      </c>
      <c r="L488" s="142" t="n">
        <v>25.142</v>
      </c>
      <c r="M488" s="61" t="n">
        <v>475</v>
      </c>
      <c r="N488" s="140" t="n">
        <v>-8</v>
      </c>
    </row>
    <row r="489" customFormat="false" ht="12.75" hidden="false" customHeight="true" outlineLevel="0" collapsed="false">
      <c r="A489" s="110" t="n">
        <v>484</v>
      </c>
      <c r="B489" s="137" t="s">
        <v>1982</v>
      </c>
      <c r="C489" s="138" t="n">
        <v>723403</v>
      </c>
      <c r="D489" s="139" t="s">
        <v>505</v>
      </c>
      <c r="E489" s="74" t="n">
        <v>13</v>
      </c>
      <c r="F489" s="69" t="n">
        <v>0</v>
      </c>
      <c r="G489" s="55" t="n">
        <v>4.312</v>
      </c>
      <c r="H489" s="96" t="n">
        <v>17.129</v>
      </c>
      <c r="I489" s="68" t="n">
        <v>0</v>
      </c>
      <c r="J489" s="55" t="n">
        <v>3.696</v>
      </c>
      <c r="K489" s="100" t="n">
        <v>0</v>
      </c>
      <c r="L489" s="142" t="n">
        <v>25.137</v>
      </c>
      <c r="M489" s="61" t="n">
        <v>476</v>
      </c>
      <c r="N489" s="140" t="n">
        <v>-8</v>
      </c>
    </row>
    <row r="490" customFormat="false" ht="12.75" hidden="false" customHeight="true" outlineLevel="0" collapsed="false">
      <c r="A490" s="110" t="n">
        <v>485</v>
      </c>
      <c r="B490" s="137" t="s">
        <v>1983</v>
      </c>
      <c r="C490" s="138" t="n">
        <v>726658</v>
      </c>
      <c r="D490" s="139" t="s">
        <v>859</v>
      </c>
      <c r="E490" s="74" t="n">
        <v>12</v>
      </c>
      <c r="F490" s="54" t="n">
        <v>11.751</v>
      </c>
      <c r="G490" s="55" t="n">
        <v>5.156</v>
      </c>
      <c r="H490" s="96" t="n">
        <v>9.295</v>
      </c>
      <c r="I490" s="68" t="n">
        <v>0</v>
      </c>
      <c r="J490" s="55" t="n">
        <v>4.036</v>
      </c>
      <c r="K490" s="100" t="n">
        <v>0</v>
      </c>
      <c r="L490" s="98" t="n">
        <v>25.082</v>
      </c>
      <c r="M490" s="61" t="n">
        <v>481</v>
      </c>
      <c r="N490" s="140" t="n">
        <v>-4</v>
      </c>
    </row>
    <row r="491" customFormat="false" ht="12.75" hidden="false" customHeight="true" outlineLevel="0" collapsed="false">
      <c r="A491" s="110" t="n">
        <v>486</v>
      </c>
      <c r="B491" s="141" t="s">
        <v>1984</v>
      </c>
      <c r="C491" s="138" t="n">
        <v>729974</v>
      </c>
      <c r="D491" s="139" t="s">
        <v>1064</v>
      </c>
      <c r="E491" s="74" t="n">
        <v>13</v>
      </c>
      <c r="F491" s="69" t="n">
        <v>0</v>
      </c>
      <c r="G491" s="64" t="n">
        <v>0</v>
      </c>
      <c r="H491" s="96" t="n">
        <v>25.004</v>
      </c>
      <c r="I491" s="68" t="n">
        <v>0</v>
      </c>
      <c r="J491" s="64" t="n">
        <v>0</v>
      </c>
      <c r="K491" s="100" t="n">
        <v>0</v>
      </c>
      <c r="L491" s="142" t="n">
        <v>25.004</v>
      </c>
      <c r="M491" s="61" t="n">
        <v>482</v>
      </c>
      <c r="N491" s="140" t="n">
        <v>-4</v>
      </c>
    </row>
    <row r="492" customFormat="false" ht="12.75" hidden="false" customHeight="true" outlineLevel="0" collapsed="false">
      <c r="A492" s="49" t="n">
        <v>487</v>
      </c>
      <c r="B492" s="137" t="s">
        <v>1985</v>
      </c>
      <c r="C492" s="138" t="n">
        <v>704906</v>
      </c>
      <c r="D492" s="139" t="s">
        <v>1139</v>
      </c>
      <c r="E492" s="53" t="n">
        <v>13</v>
      </c>
      <c r="F492" s="69" t="n">
        <v>0</v>
      </c>
      <c r="G492" s="64" t="n">
        <v>0</v>
      </c>
      <c r="H492" s="96" t="n">
        <v>25.002</v>
      </c>
      <c r="I492" s="68" t="n">
        <v>0</v>
      </c>
      <c r="J492" s="64" t="n">
        <v>0</v>
      </c>
      <c r="K492" s="100" t="n">
        <v>0</v>
      </c>
      <c r="L492" s="142" t="n">
        <v>25.002</v>
      </c>
      <c r="M492" s="61" t="n">
        <v>434</v>
      </c>
      <c r="N492" s="140" t="n">
        <v>-53</v>
      </c>
    </row>
    <row r="493" customFormat="false" ht="12.75" hidden="false" customHeight="true" outlineLevel="0" collapsed="false">
      <c r="A493" s="110" t="n">
        <v>488</v>
      </c>
      <c r="B493" s="137" t="s">
        <v>1986</v>
      </c>
      <c r="C493" s="138" t="n">
        <v>725747</v>
      </c>
      <c r="D493" s="139" t="s">
        <v>1222</v>
      </c>
      <c r="E493" s="74" t="n">
        <v>13</v>
      </c>
      <c r="F493" s="69" t="n">
        <v>0</v>
      </c>
      <c r="G493" s="55" t="n">
        <v>8.687</v>
      </c>
      <c r="H493" s="96" t="n">
        <v>16.248</v>
      </c>
      <c r="I493" s="68" t="n">
        <v>0</v>
      </c>
      <c r="J493" s="64" t="n">
        <v>0</v>
      </c>
      <c r="K493" s="100" t="n">
        <v>0</v>
      </c>
      <c r="L493" s="142" t="n">
        <v>24.935</v>
      </c>
      <c r="M493" s="61" t="n">
        <v>485</v>
      </c>
      <c r="N493" s="140" t="n">
        <v>-3</v>
      </c>
    </row>
    <row r="494" customFormat="false" ht="12.75" hidden="false" customHeight="true" outlineLevel="0" collapsed="false">
      <c r="A494" s="49" t="n">
        <v>489</v>
      </c>
      <c r="B494" s="137" t="s">
        <v>1987</v>
      </c>
      <c r="C494" s="138" t="n">
        <v>718135</v>
      </c>
      <c r="D494" s="139" t="s">
        <v>464</v>
      </c>
      <c r="E494" s="53" t="n">
        <v>13</v>
      </c>
      <c r="F494" s="54" t="n">
        <v>2.945</v>
      </c>
      <c r="G494" s="55" t="n">
        <v>4.296</v>
      </c>
      <c r="H494" s="96" t="n">
        <v>8.57</v>
      </c>
      <c r="I494" s="57" t="n">
        <v>4.034</v>
      </c>
      <c r="J494" s="55" t="n">
        <v>7.141</v>
      </c>
      <c r="K494" s="97" t="n">
        <v>4.923</v>
      </c>
      <c r="L494" s="142" t="n">
        <v>24.93</v>
      </c>
      <c r="M494" s="61" t="n">
        <v>486</v>
      </c>
      <c r="N494" s="140" t="n">
        <v>-3</v>
      </c>
    </row>
    <row r="495" customFormat="false" ht="12.75" hidden="false" customHeight="true" outlineLevel="0" collapsed="false">
      <c r="A495" s="110" t="n">
        <v>490</v>
      </c>
      <c r="B495" s="141" t="s">
        <v>1988</v>
      </c>
      <c r="C495" s="138" t="n">
        <v>721979</v>
      </c>
      <c r="D495" s="139" t="s">
        <v>1024</v>
      </c>
      <c r="E495" s="74" t="n">
        <v>13</v>
      </c>
      <c r="F495" s="54" t="n">
        <v>5.9</v>
      </c>
      <c r="G495" s="55" t="n">
        <v>10.176</v>
      </c>
      <c r="H495" s="96" t="n">
        <v>5.116</v>
      </c>
      <c r="I495" s="57" t="n">
        <v>4.018</v>
      </c>
      <c r="J495" s="55" t="n">
        <v>3.648</v>
      </c>
      <c r="K495" s="97" t="n">
        <v>4.818</v>
      </c>
      <c r="L495" s="142" t="n">
        <v>24.912</v>
      </c>
      <c r="M495" s="61" t="n">
        <v>494</v>
      </c>
      <c r="N495" s="140" t="n">
        <v>4</v>
      </c>
    </row>
    <row r="496" customFormat="false" ht="12.75" hidden="false" customHeight="true" outlineLevel="0" collapsed="false">
      <c r="A496" s="110" t="n">
        <v>491</v>
      </c>
      <c r="B496" s="141" t="s">
        <v>1989</v>
      </c>
      <c r="C496" s="138" t="n">
        <v>711639</v>
      </c>
      <c r="D496" s="139" t="s">
        <v>951</v>
      </c>
      <c r="E496" s="74" t="n">
        <v>13</v>
      </c>
      <c r="F496" s="54" t="n">
        <v>6.861</v>
      </c>
      <c r="G496" s="55" t="n">
        <v>10.058</v>
      </c>
      <c r="H496" s="96" t="n">
        <v>9.933</v>
      </c>
      <c r="I496" s="68" t="n">
        <v>0</v>
      </c>
      <c r="J496" s="64" t="n">
        <v>0</v>
      </c>
      <c r="K496" s="97" t="n">
        <v>4.852</v>
      </c>
      <c r="L496" s="142" t="n">
        <v>24.843</v>
      </c>
      <c r="M496" s="61" t="n">
        <v>487</v>
      </c>
      <c r="N496" s="140" t="n">
        <v>-4</v>
      </c>
    </row>
    <row r="497" customFormat="false" ht="12.75" hidden="false" customHeight="true" outlineLevel="0" collapsed="false">
      <c r="A497" s="110" t="n">
        <v>492</v>
      </c>
      <c r="B497" s="141" t="s">
        <v>1990</v>
      </c>
      <c r="C497" s="138" t="n">
        <v>712521</v>
      </c>
      <c r="D497" s="139" t="s">
        <v>1074</v>
      </c>
      <c r="E497" s="74" t="n">
        <v>13</v>
      </c>
      <c r="F497" s="54" t="n">
        <v>4.164</v>
      </c>
      <c r="G497" s="55" t="n">
        <v>3.452</v>
      </c>
      <c r="H497" s="96" t="n">
        <v>11.74</v>
      </c>
      <c r="I497" s="57" t="n">
        <v>4.085</v>
      </c>
      <c r="J497" s="55" t="n">
        <v>3.694</v>
      </c>
      <c r="K497" s="97" t="n">
        <v>4.84</v>
      </c>
      <c r="L497" s="142" t="n">
        <v>24.829</v>
      </c>
      <c r="M497" s="61" t="n">
        <v>497</v>
      </c>
      <c r="N497" s="140" t="n">
        <v>5</v>
      </c>
    </row>
    <row r="498" customFormat="false" ht="12.75" hidden="false" customHeight="true" outlineLevel="0" collapsed="false">
      <c r="A498" s="49" t="n">
        <v>493</v>
      </c>
      <c r="B498" s="141" t="s">
        <v>1991</v>
      </c>
      <c r="C498" s="138" t="n">
        <v>703116</v>
      </c>
      <c r="D498" s="139" t="s">
        <v>325</v>
      </c>
      <c r="E498" s="74" t="n">
        <v>13</v>
      </c>
      <c r="F498" s="69" t="n">
        <v>0</v>
      </c>
      <c r="G498" s="64" t="n">
        <v>0</v>
      </c>
      <c r="H498" s="96" t="n">
        <v>20</v>
      </c>
      <c r="I498" s="68" t="n">
        <v>0</v>
      </c>
      <c r="J498" s="64" t="n">
        <v>0</v>
      </c>
      <c r="K498" s="97" t="n">
        <v>4.814</v>
      </c>
      <c r="L498" s="142" t="n">
        <v>24.814</v>
      </c>
      <c r="M498" s="61" t="n">
        <v>488</v>
      </c>
      <c r="N498" s="140" t="n">
        <v>-5</v>
      </c>
    </row>
    <row r="499" customFormat="false" ht="12.75" hidden="false" customHeight="true" outlineLevel="0" collapsed="false">
      <c r="A499" s="110" t="n">
        <v>494</v>
      </c>
      <c r="B499" s="137" t="s">
        <v>1992</v>
      </c>
      <c r="C499" s="138" t="n">
        <v>721962</v>
      </c>
      <c r="D499" s="139" t="s">
        <v>801</v>
      </c>
      <c r="E499" s="53" t="n">
        <v>13</v>
      </c>
      <c r="F499" s="54" t="n">
        <v>4.17</v>
      </c>
      <c r="G499" s="55" t="n">
        <v>3.451</v>
      </c>
      <c r="H499" s="96" t="n">
        <v>11.725</v>
      </c>
      <c r="I499" s="57" t="n">
        <v>4.027</v>
      </c>
      <c r="J499" s="55" t="n">
        <v>3.666</v>
      </c>
      <c r="K499" s="97" t="n">
        <v>4.861</v>
      </c>
      <c r="L499" s="142" t="n">
        <v>24.783</v>
      </c>
      <c r="M499" s="61" t="n">
        <v>498</v>
      </c>
      <c r="N499" s="140" t="n">
        <v>4</v>
      </c>
    </row>
    <row r="500" customFormat="false" ht="12.75" hidden="false" customHeight="true" outlineLevel="0" collapsed="false">
      <c r="A500" s="110" t="n">
        <v>495</v>
      </c>
      <c r="B500" s="137" t="s">
        <v>1993</v>
      </c>
      <c r="C500" s="138" t="n">
        <v>722859</v>
      </c>
      <c r="D500" s="139" t="s">
        <v>172</v>
      </c>
      <c r="E500" s="74" t="n">
        <v>12</v>
      </c>
      <c r="F500" s="69" t="n">
        <v>0</v>
      </c>
      <c r="G500" s="64" t="n">
        <v>0</v>
      </c>
      <c r="H500" s="96" t="n">
        <v>24.762</v>
      </c>
      <c r="I500" s="68" t="n">
        <v>0</v>
      </c>
      <c r="J500" s="64" t="n">
        <v>0</v>
      </c>
      <c r="K500" s="100" t="n">
        <v>0</v>
      </c>
      <c r="L500" s="98" t="n">
        <v>24.762</v>
      </c>
      <c r="M500" s="61" t="n">
        <v>489</v>
      </c>
      <c r="N500" s="140" t="n">
        <v>-6</v>
      </c>
    </row>
    <row r="501" customFormat="false" ht="12.75" hidden="false" customHeight="true" outlineLevel="0" collapsed="false">
      <c r="A501" s="110" t="n">
        <v>496</v>
      </c>
      <c r="B501" s="137" t="s">
        <v>1994</v>
      </c>
      <c r="C501" s="138" t="n">
        <v>718928</v>
      </c>
      <c r="D501" s="139" t="s">
        <v>915</v>
      </c>
      <c r="E501" s="74" t="n">
        <v>12</v>
      </c>
      <c r="F501" s="54" t="n">
        <v>6.862</v>
      </c>
      <c r="G501" s="55" t="n">
        <v>12.559</v>
      </c>
      <c r="H501" s="99" t="n">
        <v>0</v>
      </c>
      <c r="I501" s="68" t="n">
        <v>0</v>
      </c>
      <c r="J501" s="64" t="n">
        <v>0</v>
      </c>
      <c r="K501" s="97" t="n">
        <v>5.31</v>
      </c>
      <c r="L501" s="98" t="n">
        <v>24.731</v>
      </c>
      <c r="M501" s="61" t="n">
        <v>490</v>
      </c>
      <c r="N501" s="140" t="n">
        <v>-6</v>
      </c>
    </row>
    <row r="502" customFormat="false" ht="12.75" hidden="false" customHeight="true" outlineLevel="0" collapsed="false">
      <c r="A502" s="110" t="n">
        <v>497</v>
      </c>
      <c r="B502" s="141" t="s">
        <v>1995</v>
      </c>
      <c r="C502" s="138" t="n">
        <v>722907</v>
      </c>
      <c r="D502" s="139" t="s">
        <v>1173</v>
      </c>
      <c r="E502" s="74" t="n">
        <v>13</v>
      </c>
      <c r="F502" s="69" t="n">
        <v>0</v>
      </c>
      <c r="G502" s="55" t="n">
        <v>8.694</v>
      </c>
      <c r="H502" s="96" t="n">
        <v>16.006</v>
      </c>
      <c r="I502" s="68" t="n">
        <v>0</v>
      </c>
      <c r="J502" s="64" t="n">
        <v>0</v>
      </c>
      <c r="K502" s="100" t="n">
        <v>0</v>
      </c>
      <c r="L502" s="60" t="n">
        <v>24.7</v>
      </c>
      <c r="M502" s="61" t="n">
        <v>491</v>
      </c>
      <c r="N502" s="140" t="n">
        <v>-6</v>
      </c>
    </row>
    <row r="503" customFormat="false" ht="12.75" hidden="false" customHeight="true" outlineLevel="0" collapsed="false">
      <c r="A503" s="49" t="n">
        <v>498</v>
      </c>
      <c r="B503" s="141" t="s">
        <v>1996</v>
      </c>
      <c r="C503" s="138" t="n">
        <v>717025</v>
      </c>
      <c r="D503" s="139" t="s">
        <v>556</v>
      </c>
      <c r="E503" s="74" t="n">
        <v>12</v>
      </c>
      <c r="F503" s="69" t="n">
        <v>0</v>
      </c>
      <c r="G503" s="64" t="n">
        <v>0</v>
      </c>
      <c r="H503" s="96" t="n">
        <v>11.425</v>
      </c>
      <c r="I503" s="57" t="n">
        <v>4.396</v>
      </c>
      <c r="J503" s="55" t="n">
        <v>7.895</v>
      </c>
      <c r="K503" s="97" t="n">
        <v>5.336</v>
      </c>
      <c r="L503" s="98" t="n">
        <v>24.656</v>
      </c>
      <c r="M503" s="61" t="n">
        <v>492</v>
      </c>
      <c r="N503" s="140" t="n">
        <v>-6</v>
      </c>
    </row>
    <row r="504" customFormat="false" ht="12.75" hidden="false" customHeight="true" outlineLevel="0" collapsed="false">
      <c r="A504" s="49" t="n">
        <v>499</v>
      </c>
      <c r="B504" s="141" t="s">
        <v>1997</v>
      </c>
      <c r="C504" s="138" t="n">
        <v>725576</v>
      </c>
      <c r="D504" s="139" t="s">
        <v>1998</v>
      </c>
      <c r="E504" s="74" t="n">
        <v>12</v>
      </c>
      <c r="F504" s="69" t="n">
        <v>0</v>
      </c>
      <c r="G504" s="64" t="n">
        <v>0</v>
      </c>
      <c r="H504" s="96" t="n">
        <v>11.364</v>
      </c>
      <c r="I504" s="68" t="n">
        <v>0</v>
      </c>
      <c r="J504" s="55" t="n">
        <v>7.873</v>
      </c>
      <c r="K504" s="97" t="n">
        <v>5.381</v>
      </c>
      <c r="L504" s="98" t="n">
        <v>24.618</v>
      </c>
      <c r="M504" s="61" t="n">
        <v>493</v>
      </c>
      <c r="N504" s="140" t="n">
        <v>-6</v>
      </c>
    </row>
    <row r="505" customFormat="false" ht="12.75" hidden="false" customHeight="true" outlineLevel="0" collapsed="false">
      <c r="A505" s="110" t="n">
        <v>500</v>
      </c>
      <c r="B505" s="141" t="s">
        <v>1999</v>
      </c>
      <c r="C505" s="138" t="n">
        <v>722794</v>
      </c>
      <c r="D505" s="139" t="s">
        <v>1184</v>
      </c>
      <c r="E505" s="74" t="n">
        <v>13</v>
      </c>
      <c r="F505" s="54" t="n">
        <v>5.89</v>
      </c>
      <c r="G505" s="55" t="n">
        <v>5.115</v>
      </c>
      <c r="H505" s="96" t="n">
        <v>10.182</v>
      </c>
      <c r="I505" s="68" t="n">
        <v>0</v>
      </c>
      <c r="J505" s="55" t="n">
        <v>3.653</v>
      </c>
      <c r="K505" s="97" t="n">
        <v>4.807</v>
      </c>
      <c r="L505" s="142" t="n">
        <v>24.532</v>
      </c>
      <c r="M505" s="61" t="n">
        <v>495</v>
      </c>
      <c r="N505" s="140" t="n">
        <v>-5</v>
      </c>
    </row>
    <row r="506" customFormat="false" ht="12.75" hidden="false" customHeight="true" outlineLevel="0" collapsed="false">
      <c r="A506" s="49" t="n">
        <v>501</v>
      </c>
      <c r="B506" s="141" t="s">
        <v>2000</v>
      </c>
      <c r="C506" s="138" t="n">
        <v>710292</v>
      </c>
      <c r="D506" s="139" t="s">
        <v>1311</v>
      </c>
      <c r="E506" s="53" t="n">
        <v>12</v>
      </c>
      <c r="F506" s="69" t="n">
        <v>0</v>
      </c>
      <c r="G506" s="55" t="n">
        <v>6.051</v>
      </c>
      <c r="H506" s="96" t="n">
        <v>5.19</v>
      </c>
      <c r="I506" s="68" t="n">
        <v>0</v>
      </c>
      <c r="J506" s="55" t="n">
        <v>7.897</v>
      </c>
      <c r="K506" s="97" t="n">
        <v>5.375</v>
      </c>
      <c r="L506" s="98" t="n">
        <v>24.513</v>
      </c>
      <c r="M506" s="61" t="n">
        <v>496</v>
      </c>
      <c r="N506" s="140" t="n">
        <v>-5</v>
      </c>
    </row>
    <row r="507" customFormat="false" ht="12.75" hidden="false" customHeight="true" outlineLevel="0" collapsed="false">
      <c r="A507" s="110" t="n">
        <v>502</v>
      </c>
      <c r="B507" s="141" t="s">
        <v>2001</v>
      </c>
      <c r="C507" s="138" t="n">
        <v>727286</v>
      </c>
      <c r="D507" s="139" t="s">
        <v>1125</v>
      </c>
      <c r="E507" s="74" t="n">
        <v>13</v>
      </c>
      <c r="F507" s="54" t="n">
        <v>4.196</v>
      </c>
      <c r="G507" s="55" t="n">
        <v>3.444</v>
      </c>
      <c r="H507" s="96" t="n">
        <v>11.73</v>
      </c>
      <c r="I507" s="68" t="n">
        <v>0</v>
      </c>
      <c r="J507" s="55" t="n">
        <v>3.655</v>
      </c>
      <c r="K507" s="97" t="n">
        <v>4.834</v>
      </c>
      <c r="L507" s="142" t="n">
        <v>24.415</v>
      </c>
      <c r="M507" s="61" t="n">
        <v>499</v>
      </c>
      <c r="N507" s="140" t="n">
        <v>-3</v>
      </c>
    </row>
    <row r="508" customFormat="false" ht="12.75" hidden="false" customHeight="true" outlineLevel="0" collapsed="false">
      <c r="A508" s="49" t="n">
        <v>503</v>
      </c>
      <c r="B508" s="137" t="s">
        <v>2002</v>
      </c>
      <c r="C508" s="138" t="n">
        <v>728933</v>
      </c>
      <c r="D508" s="139" t="s">
        <v>796</v>
      </c>
      <c r="E508" s="74" t="n">
        <v>12</v>
      </c>
      <c r="F508" s="54" t="n">
        <v>9.745</v>
      </c>
      <c r="G508" s="64" t="n">
        <v>0</v>
      </c>
      <c r="H508" s="96" t="n">
        <v>5.196</v>
      </c>
      <c r="I508" s="68" t="n">
        <v>0</v>
      </c>
      <c r="J508" s="55" t="n">
        <v>4.043</v>
      </c>
      <c r="K508" s="97" t="n">
        <v>5.341</v>
      </c>
      <c r="L508" s="98" t="n">
        <v>24.325</v>
      </c>
      <c r="M508" s="61" t="n">
        <v>501</v>
      </c>
      <c r="N508" s="140" t="n">
        <v>-2</v>
      </c>
    </row>
    <row r="509" customFormat="false" ht="12.75" hidden="false" customHeight="true" outlineLevel="0" collapsed="false">
      <c r="A509" s="49" t="n">
        <v>504</v>
      </c>
      <c r="B509" s="141" t="s">
        <v>2003</v>
      </c>
      <c r="C509" s="138" t="n">
        <v>708664</v>
      </c>
      <c r="D509" s="139" t="s">
        <v>1471</v>
      </c>
      <c r="E509" s="74" t="n">
        <v>12</v>
      </c>
      <c r="F509" s="54" t="n">
        <v>5.82</v>
      </c>
      <c r="G509" s="55" t="n">
        <v>6.028</v>
      </c>
      <c r="H509" s="96" t="n">
        <v>10.334</v>
      </c>
      <c r="I509" s="68" t="n">
        <v>0</v>
      </c>
      <c r="J509" s="55" t="n">
        <v>7.882</v>
      </c>
      <c r="K509" s="100" t="n">
        <v>0</v>
      </c>
      <c r="L509" s="98" t="n">
        <v>24.244</v>
      </c>
      <c r="M509" s="61" t="n">
        <v>502</v>
      </c>
      <c r="N509" s="140" t="n">
        <v>-2</v>
      </c>
    </row>
    <row r="510" customFormat="false" ht="12.75" hidden="false" customHeight="true" outlineLevel="0" collapsed="false">
      <c r="A510" s="49" t="n">
        <v>505</v>
      </c>
      <c r="B510" s="141" t="s">
        <v>2004</v>
      </c>
      <c r="C510" s="138" t="n">
        <v>708977</v>
      </c>
      <c r="D510" s="147" t="s">
        <v>1136</v>
      </c>
      <c r="E510" s="74" t="n">
        <v>12</v>
      </c>
      <c r="F510" s="54" t="n">
        <v>5.815</v>
      </c>
      <c r="G510" s="55" t="n">
        <v>3.071</v>
      </c>
      <c r="H510" s="96" t="n">
        <v>10.328</v>
      </c>
      <c r="I510" s="68" t="n">
        <v>0</v>
      </c>
      <c r="J510" s="55" t="n">
        <v>7.901</v>
      </c>
      <c r="K510" s="100" t="n">
        <v>0</v>
      </c>
      <c r="L510" s="98" t="n">
        <v>24.044</v>
      </c>
      <c r="M510" s="61" t="n">
        <v>504</v>
      </c>
      <c r="N510" s="140" t="n">
        <v>-1</v>
      </c>
    </row>
    <row r="511" customFormat="false" ht="12.75" hidden="false" customHeight="true" outlineLevel="0" collapsed="false">
      <c r="A511" s="110" t="n">
        <v>506</v>
      </c>
      <c r="B511" s="137" t="s">
        <v>2005</v>
      </c>
      <c r="C511" s="138" t="n">
        <v>705372</v>
      </c>
      <c r="D511" s="139" t="s">
        <v>1232</v>
      </c>
      <c r="E511" s="74" t="n">
        <v>13</v>
      </c>
      <c r="F511" s="54" t="n">
        <v>5.888</v>
      </c>
      <c r="G511" s="55" t="n">
        <v>10.175</v>
      </c>
      <c r="H511" s="96" t="n">
        <v>10.174</v>
      </c>
      <c r="I511" s="68" t="n">
        <v>0</v>
      </c>
      <c r="J511" s="55" t="n">
        <v>3.674</v>
      </c>
      <c r="K511" s="100" t="n">
        <v>0</v>
      </c>
      <c r="L511" s="142" t="n">
        <v>24.023</v>
      </c>
      <c r="M511" s="61" t="n">
        <v>505</v>
      </c>
      <c r="N511" s="140" t="n">
        <v>-1</v>
      </c>
    </row>
    <row r="512" customFormat="false" ht="12.75" hidden="false" customHeight="true" outlineLevel="0" collapsed="false">
      <c r="A512" s="49" t="n">
        <v>507</v>
      </c>
      <c r="B512" s="137" t="s">
        <v>2006</v>
      </c>
      <c r="C512" s="138" t="n">
        <v>707955</v>
      </c>
      <c r="D512" s="139" t="s">
        <v>1333</v>
      </c>
      <c r="E512" s="74" t="n">
        <v>13</v>
      </c>
      <c r="F512" s="69" t="n">
        <v>0</v>
      </c>
      <c r="G512" s="55" t="n">
        <v>10.18</v>
      </c>
      <c r="H512" s="96" t="n">
        <v>10.178</v>
      </c>
      <c r="I512" s="68" t="n">
        <v>0</v>
      </c>
      <c r="J512" s="55" t="n">
        <v>3.658</v>
      </c>
      <c r="K512" s="100" t="n">
        <v>0</v>
      </c>
      <c r="L512" s="142" t="n">
        <v>24.016</v>
      </c>
      <c r="M512" s="61" t="n">
        <v>506</v>
      </c>
      <c r="N512" s="140" t="n">
        <v>-1</v>
      </c>
    </row>
    <row r="513" customFormat="false" ht="12.75" hidden="false" customHeight="true" outlineLevel="0" collapsed="false">
      <c r="A513" s="110" t="n">
        <v>508</v>
      </c>
      <c r="B513" s="141" t="s">
        <v>2007</v>
      </c>
      <c r="C513" s="138" t="n">
        <v>727997</v>
      </c>
      <c r="D513" s="139" t="s">
        <v>1074</v>
      </c>
      <c r="E513" s="74" t="n">
        <v>13</v>
      </c>
      <c r="F513" s="54" t="n">
        <v>2.192</v>
      </c>
      <c r="G513" s="55" t="n">
        <v>3.439</v>
      </c>
      <c r="H513" s="96" t="n">
        <v>11.733</v>
      </c>
      <c r="I513" s="57" t="n">
        <v>3.989</v>
      </c>
      <c r="J513" s="64" t="n">
        <v>0</v>
      </c>
      <c r="K513" s="97" t="n">
        <v>4.848</v>
      </c>
      <c r="L513" s="142" t="n">
        <v>24.009</v>
      </c>
      <c r="M513" s="61" t="n">
        <v>553</v>
      </c>
      <c r="N513" s="140" t="n">
        <v>45</v>
      </c>
    </row>
    <row r="514" customFormat="false" ht="12.75" hidden="false" customHeight="true" outlineLevel="0" collapsed="false">
      <c r="A514" s="49" t="n">
        <v>509</v>
      </c>
      <c r="B514" s="137" t="s">
        <v>2008</v>
      </c>
      <c r="C514" s="138" t="n">
        <v>716237</v>
      </c>
      <c r="D514" s="139" t="s">
        <v>801</v>
      </c>
      <c r="E514" s="74" t="n">
        <v>13</v>
      </c>
      <c r="F514" s="54" t="n">
        <v>2.191</v>
      </c>
      <c r="G514" s="55" t="n">
        <v>3.44</v>
      </c>
      <c r="H514" s="96" t="n">
        <v>11.737</v>
      </c>
      <c r="I514" s="57" t="n">
        <v>4.006</v>
      </c>
      <c r="J514" s="55" t="n">
        <v>3.656</v>
      </c>
      <c r="K514" s="97" t="n">
        <v>4.823</v>
      </c>
      <c r="L514" s="142" t="n">
        <v>24.006</v>
      </c>
      <c r="M514" s="61" t="n">
        <v>511</v>
      </c>
      <c r="N514" s="140" t="n">
        <v>2</v>
      </c>
    </row>
    <row r="515" customFormat="false" ht="12.75" hidden="false" customHeight="true" outlineLevel="0" collapsed="false">
      <c r="A515" s="49" t="n">
        <v>510</v>
      </c>
      <c r="B515" s="137" t="s">
        <v>2009</v>
      </c>
      <c r="C515" s="138" t="n">
        <v>721683</v>
      </c>
      <c r="D515" s="139" t="s">
        <v>827</v>
      </c>
      <c r="E515" s="74" t="n">
        <v>13</v>
      </c>
      <c r="F515" s="69" t="n">
        <v>0</v>
      </c>
      <c r="G515" s="55" t="n">
        <v>10.177</v>
      </c>
      <c r="H515" s="96" t="n">
        <v>10.175</v>
      </c>
      <c r="I515" s="68" t="n">
        <v>0</v>
      </c>
      <c r="J515" s="55" t="n">
        <v>3.646</v>
      </c>
      <c r="K515" s="100" t="n">
        <v>0</v>
      </c>
      <c r="L515" s="142" t="n">
        <v>23.998</v>
      </c>
      <c r="M515" s="61" t="n">
        <v>507</v>
      </c>
      <c r="N515" s="140" t="n">
        <v>-3</v>
      </c>
    </row>
    <row r="516" customFormat="false" ht="12.75" hidden="false" customHeight="true" outlineLevel="0" collapsed="false">
      <c r="A516" s="49" t="n">
        <v>511</v>
      </c>
      <c r="B516" s="137" t="s">
        <v>2010</v>
      </c>
      <c r="C516" s="138" t="n">
        <v>714482</v>
      </c>
      <c r="D516" s="139" t="s">
        <v>812</v>
      </c>
      <c r="E516" s="74" t="n">
        <v>12</v>
      </c>
      <c r="F516" s="54" t="n">
        <v>12.866</v>
      </c>
      <c r="G516" s="64" t="n">
        <v>0</v>
      </c>
      <c r="H516" s="96" t="n">
        <v>10.922</v>
      </c>
      <c r="I516" s="68" t="n">
        <v>0</v>
      </c>
      <c r="J516" s="64" t="n">
        <v>0</v>
      </c>
      <c r="K516" s="100" t="n">
        <v>0</v>
      </c>
      <c r="L516" s="98" t="n">
        <v>23.788</v>
      </c>
      <c r="M516" s="61" t="n">
        <v>508</v>
      </c>
      <c r="N516" s="140" t="n">
        <v>-3</v>
      </c>
    </row>
    <row r="517" customFormat="false" ht="12.75" hidden="false" customHeight="true" outlineLevel="0" collapsed="false">
      <c r="A517" s="49" t="n">
        <v>512</v>
      </c>
      <c r="B517" s="141" t="s">
        <v>2011</v>
      </c>
      <c r="C517" s="138" t="n">
        <v>714345</v>
      </c>
      <c r="D517" s="139" t="s">
        <v>849</v>
      </c>
      <c r="E517" s="74" t="n">
        <v>13</v>
      </c>
      <c r="F517" s="54" t="n">
        <v>6.361</v>
      </c>
      <c r="G517" s="64" t="n">
        <v>0</v>
      </c>
      <c r="H517" s="96" t="n">
        <v>8.575</v>
      </c>
      <c r="I517" s="57" t="n">
        <v>4.011</v>
      </c>
      <c r="J517" s="55" t="n">
        <v>3.646</v>
      </c>
      <c r="K517" s="97" t="n">
        <v>4.82</v>
      </c>
      <c r="L517" s="142" t="n">
        <v>23.767</v>
      </c>
      <c r="M517" s="61" t="n">
        <v>517</v>
      </c>
      <c r="N517" s="140" t="n">
        <v>5</v>
      </c>
    </row>
    <row r="518" customFormat="false" ht="12.75" hidden="false" customHeight="true" outlineLevel="0" collapsed="false">
      <c r="A518" s="49" t="n">
        <v>512</v>
      </c>
      <c r="B518" s="141" t="s">
        <v>2012</v>
      </c>
      <c r="C518" s="138" t="n">
        <v>724683</v>
      </c>
      <c r="D518" s="139" t="s">
        <v>1019</v>
      </c>
      <c r="E518" s="74" t="n">
        <v>13</v>
      </c>
      <c r="F518" s="54" t="n">
        <v>6.357</v>
      </c>
      <c r="G518" s="55" t="n">
        <v>4.373</v>
      </c>
      <c r="H518" s="96" t="n">
        <v>8.576</v>
      </c>
      <c r="I518" s="57" t="n">
        <v>4.002</v>
      </c>
      <c r="J518" s="64" t="n">
        <v>0</v>
      </c>
      <c r="K518" s="97" t="n">
        <v>4.832</v>
      </c>
      <c r="L518" s="142" t="n">
        <v>23.767</v>
      </c>
      <c r="M518" s="61" t="n">
        <v>557</v>
      </c>
      <c r="N518" s="140" t="n">
        <v>45</v>
      </c>
    </row>
    <row r="519" customFormat="false" ht="12.75" hidden="false" customHeight="true" outlineLevel="0" collapsed="false">
      <c r="A519" s="110" t="n">
        <v>514</v>
      </c>
      <c r="B519" s="141" t="s">
        <v>2013</v>
      </c>
      <c r="C519" s="138" t="n">
        <v>713013</v>
      </c>
      <c r="D519" s="139" t="s">
        <v>33</v>
      </c>
      <c r="E519" s="74" t="n">
        <v>13</v>
      </c>
      <c r="F519" s="54" t="n">
        <v>13.664</v>
      </c>
      <c r="G519" s="55" t="n">
        <v>10.06</v>
      </c>
      <c r="H519" s="99" t="n">
        <v>0</v>
      </c>
      <c r="I519" s="68" t="n">
        <v>0</v>
      </c>
      <c r="J519" s="64" t="n">
        <v>0</v>
      </c>
      <c r="K519" s="100" t="n">
        <v>0</v>
      </c>
      <c r="L519" s="60" t="n">
        <v>23.724</v>
      </c>
      <c r="M519" s="61" t="n">
        <v>509</v>
      </c>
      <c r="N519" s="140" t="n">
        <v>-5</v>
      </c>
    </row>
    <row r="520" customFormat="false" ht="12.75" hidden="false" customHeight="true" outlineLevel="0" collapsed="false">
      <c r="A520" s="49" t="n">
        <v>515</v>
      </c>
      <c r="B520" s="141" t="s">
        <v>767</v>
      </c>
      <c r="C520" s="138" t="n">
        <v>700863</v>
      </c>
      <c r="D520" s="139" t="s">
        <v>221</v>
      </c>
      <c r="E520" s="74" t="n">
        <v>13</v>
      </c>
      <c r="F520" s="69" t="n">
        <v>0</v>
      </c>
      <c r="G520" s="64" t="n">
        <v>0</v>
      </c>
      <c r="H520" s="96" t="n">
        <v>11.727</v>
      </c>
      <c r="I520" s="57" t="n">
        <v>4.081</v>
      </c>
      <c r="J520" s="55" t="n">
        <v>7.143</v>
      </c>
      <c r="K520" s="97" t="n">
        <v>4.834</v>
      </c>
      <c r="L520" s="142" t="n">
        <v>23.704</v>
      </c>
      <c r="M520" s="61" t="n">
        <v>510</v>
      </c>
      <c r="N520" s="140" t="n">
        <v>-5</v>
      </c>
    </row>
    <row r="521" customFormat="false" ht="12.75" hidden="false" customHeight="true" outlineLevel="0" collapsed="false">
      <c r="A521" s="49" t="n">
        <v>516</v>
      </c>
      <c r="B521" s="141" t="s">
        <v>2014</v>
      </c>
      <c r="C521" s="138" t="n">
        <v>700481</v>
      </c>
      <c r="D521" s="139" t="s">
        <v>904</v>
      </c>
      <c r="E521" s="53" t="n">
        <v>12</v>
      </c>
      <c r="F521" s="69" t="n">
        <v>0</v>
      </c>
      <c r="G521" s="55" t="n">
        <v>3.034</v>
      </c>
      <c r="H521" s="96" t="n">
        <v>10.912</v>
      </c>
      <c r="I521" s="57" t="n">
        <v>4.424</v>
      </c>
      <c r="J521" s="64" t="n">
        <v>0</v>
      </c>
      <c r="K521" s="97" t="n">
        <v>5.333</v>
      </c>
      <c r="L521" s="98" t="n">
        <v>23.703</v>
      </c>
      <c r="M521" s="61" t="n">
        <v>563</v>
      </c>
      <c r="N521" s="140" t="n">
        <v>47</v>
      </c>
    </row>
    <row r="522" customFormat="false" ht="12.75" hidden="false" customHeight="true" outlineLevel="0" collapsed="false">
      <c r="A522" s="110" t="n">
        <v>517</v>
      </c>
      <c r="B522" s="137" t="s">
        <v>2015</v>
      </c>
      <c r="C522" s="138" t="n">
        <v>726621</v>
      </c>
      <c r="D522" s="139" t="s">
        <v>137</v>
      </c>
      <c r="E522" s="74" t="n">
        <v>12</v>
      </c>
      <c r="F522" s="54" t="n">
        <v>3.235</v>
      </c>
      <c r="G522" s="55" t="n">
        <v>3.005</v>
      </c>
      <c r="H522" s="96" t="n">
        <v>20.445</v>
      </c>
      <c r="I522" s="68" t="n">
        <v>0</v>
      </c>
      <c r="J522" s="64" t="n">
        <v>0</v>
      </c>
      <c r="K522" s="100" t="n">
        <v>0</v>
      </c>
      <c r="L522" s="98" t="n">
        <v>23.68</v>
      </c>
      <c r="M522" s="61" t="n">
        <v>512</v>
      </c>
      <c r="N522" s="140" t="n">
        <v>-5</v>
      </c>
    </row>
    <row r="523" customFormat="false" ht="12.75" hidden="false" customHeight="true" outlineLevel="0" collapsed="false">
      <c r="A523" s="49" t="n">
        <v>518</v>
      </c>
      <c r="B523" s="137" t="s">
        <v>2016</v>
      </c>
      <c r="C523" s="138" t="n">
        <v>720359</v>
      </c>
      <c r="D523" s="139" t="s">
        <v>854</v>
      </c>
      <c r="E523" s="74" t="n">
        <v>12</v>
      </c>
      <c r="F523" s="69" t="n">
        <v>0</v>
      </c>
      <c r="G523" s="55" t="n">
        <v>5.923</v>
      </c>
      <c r="H523" s="96" t="n">
        <v>17.606</v>
      </c>
      <c r="I523" s="68" t="n">
        <v>0</v>
      </c>
      <c r="J523" s="64" t="n">
        <v>0</v>
      </c>
      <c r="K523" s="100" t="n">
        <v>0</v>
      </c>
      <c r="L523" s="98" t="n">
        <v>23.529</v>
      </c>
      <c r="M523" s="61" t="n">
        <v>514</v>
      </c>
      <c r="N523" s="140" t="n">
        <v>-4</v>
      </c>
    </row>
    <row r="524" customFormat="false" ht="12.75" hidden="false" customHeight="true" outlineLevel="0" collapsed="false">
      <c r="A524" s="49" t="n">
        <v>519</v>
      </c>
      <c r="B524" s="141" t="s">
        <v>2017</v>
      </c>
      <c r="C524" s="138" t="n">
        <v>716895</v>
      </c>
      <c r="D524" s="139" t="s">
        <v>177</v>
      </c>
      <c r="E524" s="53" t="n">
        <v>13</v>
      </c>
      <c r="F524" s="54" t="n">
        <v>2.943</v>
      </c>
      <c r="G524" s="64" t="n">
        <v>0</v>
      </c>
      <c r="H524" s="96" t="n">
        <v>8.565</v>
      </c>
      <c r="I524" s="68" t="n">
        <v>0</v>
      </c>
      <c r="J524" s="55" t="n">
        <v>7.148</v>
      </c>
      <c r="K524" s="97" t="n">
        <v>4.861</v>
      </c>
      <c r="L524" s="142" t="n">
        <v>23.517</v>
      </c>
      <c r="M524" s="61" t="n">
        <v>515</v>
      </c>
      <c r="N524" s="140" t="n">
        <v>-4</v>
      </c>
    </row>
    <row r="525" customFormat="false" ht="12.75" hidden="false" customHeight="true" outlineLevel="0" collapsed="false">
      <c r="A525" s="49" t="n">
        <v>520</v>
      </c>
      <c r="B525" s="137" t="s">
        <v>2018</v>
      </c>
      <c r="C525" s="138" t="n">
        <v>706131</v>
      </c>
      <c r="D525" s="139" t="s">
        <v>1968</v>
      </c>
      <c r="E525" s="74" t="n">
        <v>12</v>
      </c>
      <c r="F525" s="69" t="n">
        <v>0</v>
      </c>
      <c r="G525" s="55" t="n">
        <v>3.024</v>
      </c>
      <c r="H525" s="96" t="n">
        <v>20.449</v>
      </c>
      <c r="I525" s="68" t="n">
        <v>0</v>
      </c>
      <c r="J525" s="64" t="n">
        <v>0</v>
      </c>
      <c r="K525" s="100" t="n">
        <v>0</v>
      </c>
      <c r="L525" s="98" t="n">
        <v>23.473</v>
      </c>
      <c r="M525" s="61" t="n">
        <v>516</v>
      </c>
      <c r="N525" s="140" t="n">
        <v>-4</v>
      </c>
    </row>
    <row r="526" customFormat="false" ht="12.75" hidden="false" customHeight="true" outlineLevel="0" collapsed="false">
      <c r="A526" s="110" t="n">
        <v>521</v>
      </c>
      <c r="B526" s="141" t="s">
        <v>2019</v>
      </c>
      <c r="C526" s="138" t="n">
        <v>728200</v>
      </c>
      <c r="D526" s="139" t="s">
        <v>871</v>
      </c>
      <c r="E526" s="74" t="n">
        <v>13</v>
      </c>
      <c r="F526" s="54" t="n">
        <v>5.812</v>
      </c>
      <c r="G526" s="64" t="n">
        <v>0</v>
      </c>
      <c r="H526" s="99" t="n">
        <v>0</v>
      </c>
      <c r="I526" s="57" t="n">
        <v>7.978</v>
      </c>
      <c r="J526" s="55" t="n">
        <v>3.691</v>
      </c>
      <c r="K526" s="97" t="n">
        <v>9.64</v>
      </c>
      <c r="L526" s="142" t="n">
        <v>23.43</v>
      </c>
      <c r="M526" s="61" t="n">
        <v>568</v>
      </c>
      <c r="N526" s="140" t="n">
        <v>47</v>
      </c>
    </row>
    <row r="527" customFormat="false" ht="12.75" hidden="false" customHeight="true" outlineLevel="0" collapsed="false">
      <c r="A527" s="49" t="n">
        <v>522</v>
      </c>
      <c r="B527" s="137" t="s">
        <v>2020</v>
      </c>
      <c r="C527" s="138" t="n">
        <v>699970</v>
      </c>
      <c r="D527" s="139" t="s">
        <v>1326</v>
      </c>
      <c r="E527" s="53" t="n">
        <v>13</v>
      </c>
      <c r="F527" s="54" t="n">
        <v>4.158</v>
      </c>
      <c r="G527" s="55" t="n">
        <v>6.803</v>
      </c>
      <c r="H527" s="96" t="n">
        <v>16.489</v>
      </c>
      <c r="I527" s="68" t="n">
        <v>0</v>
      </c>
      <c r="J527" s="64" t="n">
        <v>0</v>
      </c>
      <c r="K527" s="100" t="n">
        <v>0</v>
      </c>
      <c r="L527" s="142" t="n">
        <v>23.292</v>
      </c>
      <c r="M527" s="61" t="n">
        <v>518</v>
      </c>
      <c r="N527" s="140" t="n">
        <v>-4</v>
      </c>
    </row>
    <row r="528" customFormat="false" ht="12.75" hidden="false" customHeight="true" outlineLevel="0" collapsed="false">
      <c r="A528" s="49" t="n">
        <v>523</v>
      </c>
      <c r="B528" s="137" t="s">
        <v>2021</v>
      </c>
      <c r="C528" s="138" t="n">
        <v>709443</v>
      </c>
      <c r="D528" s="139" t="s">
        <v>479</v>
      </c>
      <c r="E528" s="148" t="n">
        <v>13</v>
      </c>
      <c r="F528" s="69" t="n">
        <v>0</v>
      </c>
      <c r="G528" s="55" t="n">
        <v>6.788</v>
      </c>
      <c r="H528" s="96" t="n">
        <v>16.484</v>
      </c>
      <c r="I528" s="68" t="n">
        <v>0</v>
      </c>
      <c r="J528" s="64" t="n">
        <v>0</v>
      </c>
      <c r="K528" s="100" t="n">
        <v>0</v>
      </c>
      <c r="L528" s="60" t="n">
        <v>23.272</v>
      </c>
      <c r="M528" s="61" t="n">
        <v>519</v>
      </c>
      <c r="N528" s="140" t="n">
        <v>-4</v>
      </c>
    </row>
    <row r="529" customFormat="false" ht="12.75" hidden="false" customHeight="true" outlineLevel="0" collapsed="false">
      <c r="A529" s="110" t="n">
        <v>524</v>
      </c>
      <c r="B529" s="141" t="s">
        <v>2022</v>
      </c>
      <c r="C529" s="138" t="n">
        <v>722143</v>
      </c>
      <c r="D529" s="139" t="s">
        <v>51</v>
      </c>
      <c r="E529" s="74" t="n">
        <v>13</v>
      </c>
      <c r="F529" s="69" t="n">
        <v>0</v>
      </c>
      <c r="G529" s="55" t="n">
        <v>7.03</v>
      </c>
      <c r="H529" s="96" t="n">
        <v>11.134</v>
      </c>
      <c r="I529" s="68" t="n">
        <v>0</v>
      </c>
      <c r="J529" s="64" t="n">
        <v>0</v>
      </c>
      <c r="K529" s="97" t="n">
        <v>4.817</v>
      </c>
      <c r="L529" s="142" t="n">
        <v>22.981</v>
      </c>
      <c r="M529" s="61" t="n">
        <v>521</v>
      </c>
      <c r="N529" s="140" t="n">
        <v>-3</v>
      </c>
    </row>
    <row r="530" customFormat="false" ht="12.75" hidden="false" customHeight="true" outlineLevel="0" collapsed="false">
      <c r="A530" s="49" t="n">
        <v>525</v>
      </c>
      <c r="B530" s="141" t="s">
        <v>2023</v>
      </c>
      <c r="C530" s="138" t="n">
        <v>716699</v>
      </c>
      <c r="D530" s="139" t="s">
        <v>61</v>
      </c>
      <c r="E530" s="74" t="n">
        <v>12</v>
      </c>
      <c r="F530" s="69" t="n">
        <v>0</v>
      </c>
      <c r="G530" s="55" t="n">
        <v>12.302</v>
      </c>
      <c r="H530" s="96" t="n">
        <v>5.209</v>
      </c>
      <c r="I530" s="68" t="n">
        <v>0</v>
      </c>
      <c r="J530" s="64" t="n">
        <v>0</v>
      </c>
      <c r="K530" s="97" t="n">
        <v>5.371</v>
      </c>
      <c r="L530" s="98" t="n">
        <v>22.882</v>
      </c>
      <c r="M530" s="61" t="n">
        <v>523</v>
      </c>
      <c r="N530" s="140" t="n">
        <v>-2</v>
      </c>
    </row>
    <row r="531" customFormat="false" ht="12.75" hidden="false" customHeight="true" outlineLevel="0" collapsed="false">
      <c r="A531" s="110" t="n">
        <v>526</v>
      </c>
      <c r="B531" s="137" t="s">
        <v>2024</v>
      </c>
      <c r="C531" s="138" t="n">
        <v>718683</v>
      </c>
      <c r="D531" s="139" t="s">
        <v>977</v>
      </c>
      <c r="E531" s="74" t="n">
        <v>12</v>
      </c>
      <c r="F531" s="69" t="n">
        <v>0</v>
      </c>
      <c r="G531" s="55" t="n">
        <v>12.301</v>
      </c>
      <c r="H531" s="96" t="n">
        <v>5.2</v>
      </c>
      <c r="I531" s="68" t="n">
        <v>0</v>
      </c>
      <c r="J531" s="64" t="n">
        <v>0</v>
      </c>
      <c r="K531" s="97" t="n">
        <v>5.34</v>
      </c>
      <c r="L531" s="98" t="n">
        <v>22.841</v>
      </c>
      <c r="M531" s="61" t="n">
        <v>524</v>
      </c>
      <c r="N531" s="140" t="n">
        <v>-2</v>
      </c>
    </row>
    <row r="532" customFormat="false" ht="12.75" hidden="false" customHeight="true" outlineLevel="0" collapsed="false">
      <c r="A532" s="49" t="n">
        <v>527</v>
      </c>
      <c r="B532" s="137" t="s">
        <v>2025</v>
      </c>
      <c r="C532" s="138" t="n">
        <v>714848</v>
      </c>
      <c r="D532" s="139" t="s">
        <v>1500</v>
      </c>
      <c r="E532" s="74" t="n">
        <v>12</v>
      </c>
      <c r="F532" s="54" t="n">
        <v>6.444</v>
      </c>
      <c r="G532" s="55" t="n">
        <v>5.961</v>
      </c>
      <c r="H532" s="96" t="n">
        <v>10.914</v>
      </c>
      <c r="I532" s="68" t="n">
        <v>0</v>
      </c>
      <c r="J532" s="64" t="n">
        <v>0</v>
      </c>
      <c r="K532" s="97" t="n">
        <v>5.371</v>
      </c>
      <c r="L532" s="98" t="n">
        <v>22.729</v>
      </c>
      <c r="M532" s="61" t="n">
        <v>525</v>
      </c>
      <c r="N532" s="140" t="n">
        <v>-2</v>
      </c>
    </row>
    <row r="533" customFormat="false" ht="12.75" hidden="false" customHeight="true" outlineLevel="0" collapsed="false">
      <c r="A533" s="110" t="n">
        <v>528</v>
      </c>
      <c r="B533" s="137" t="s">
        <v>2026</v>
      </c>
      <c r="C533" s="138" t="n">
        <v>722243</v>
      </c>
      <c r="D533" s="139" t="s">
        <v>51</v>
      </c>
      <c r="E533" s="74" t="n">
        <v>12</v>
      </c>
      <c r="F533" s="54" t="n">
        <v>6.434</v>
      </c>
      <c r="G533" s="55" t="n">
        <v>3.016</v>
      </c>
      <c r="H533" s="96" t="n">
        <v>10.913</v>
      </c>
      <c r="I533" s="68" t="n">
        <v>0</v>
      </c>
      <c r="J533" s="64" t="n">
        <v>0</v>
      </c>
      <c r="K533" s="97" t="n">
        <v>5.309</v>
      </c>
      <c r="L533" s="98" t="n">
        <v>22.656</v>
      </c>
      <c r="M533" s="61" t="n">
        <v>526</v>
      </c>
      <c r="N533" s="140" t="n">
        <v>-2</v>
      </c>
    </row>
    <row r="534" customFormat="false" ht="12.75" hidden="false" customHeight="true" outlineLevel="0" collapsed="false">
      <c r="A534" s="110" t="n">
        <v>529</v>
      </c>
      <c r="B534" s="141" t="s">
        <v>2027</v>
      </c>
      <c r="C534" s="138" t="n">
        <v>724527</v>
      </c>
      <c r="D534" s="139" t="s">
        <v>1376</v>
      </c>
      <c r="E534" s="74" t="n">
        <v>13</v>
      </c>
      <c r="F534" s="54" t="n">
        <v>4.211</v>
      </c>
      <c r="G534" s="55" t="n">
        <v>3.455</v>
      </c>
      <c r="H534" s="96" t="n">
        <v>9.261</v>
      </c>
      <c r="I534" s="57" t="n">
        <v>4.064</v>
      </c>
      <c r="J534" s="55" t="n">
        <v>3.69</v>
      </c>
      <c r="K534" s="97" t="n">
        <v>4.831</v>
      </c>
      <c r="L534" s="60" t="n">
        <v>22.367</v>
      </c>
      <c r="M534" s="61" t="n">
        <v>531</v>
      </c>
      <c r="N534" s="140" t="n">
        <v>2</v>
      </c>
    </row>
    <row r="535" customFormat="false" ht="12.75" hidden="false" customHeight="true" outlineLevel="0" collapsed="false">
      <c r="A535" s="110" t="n">
        <v>530</v>
      </c>
      <c r="B535" s="137" t="s">
        <v>2028</v>
      </c>
      <c r="C535" s="138" t="n">
        <v>712700</v>
      </c>
      <c r="D535" s="139" t="s">
        <v>1081</v>
      </c>
      <c r="E535" s="53" t="n">
        <v>13</v>
      </c>
      <c r="F535" s="54" t="n">
        <v>4.166</v>
      </c>
      <c r="G535" s="64" t="n">
        <v>0</v>
      </c>
      <c r="H535" s="96" t="n">
        <v>9.26</v>
      </c>
      <c r="I535" s="57" t="n">
        <v>4.054</v>
      </c>
      <c r="J535" s="64" t="n">
        <v>0</v>
      </c>
      <c r="K535" s="97" t="n">
        <v>4.871</v>
      </c>
      <c r="L535" s="142" t="n">
        <v>22.351</v>
      </c>
      <c r="M535" s="61" t="n">
        <v>472</v>
      </c>
      <c r="N535" s="140" t="n">
        <v>-58</v>
      </c>
    </row>
    <row r="536" customFormat="false" ht="12.75" hidden="false" customHeight="true" outlineLevel="0" collapsed="false">
      <c r="A536" s="110" t="n">
        <v>531</v>
      </c>
      <c r="B536" s="137" t="s">
        <v>2029</v>
      </c>
      <c r="C536" s="138" t="n">
        <v>710850</v>
      </c>
      <c r="D536" s="139" t="s">
        <v>1385</v>
      </c>
      <c r="E536" s="53" t="n">
        <v>13</v>
      </c>
      <c r="F536" s="69" t="n">
        <v>0</v>
      </c>
      <c r="G536" s="64" t="n">
        <v>0</v>
      </c>
      <c r="H536" s="96" t="n">
        <v>22.249</v>
      </c>
      <c r="I536" s="68" t="n">
        <v>0</v>
      </c>
      <c r="J536" s="64" t="n">
        <v>0</v>
      </c>
      <c r="K536" s="100" t="n">
        <v>0</v>
      </c>
      <c r="L536" s="142" t="n">
        <v>22.249</v>
      </c>
      <c r="M536" s="61" t="n">
        <v>527</v>
      </c>
      <c r="N536" s="140" t="n">
        <v>-4</v>
      </c>
    </row>
    <row r="537" customFormat="false" ht="12.75" hidden="false" customHeight="true" outlineLevel="0" collapsed="false">
      <c r="A537" s="110" t="n">
        <v>532</v>
      </c>
      <c r="B537" s="141" t="s">
        <v>2030</v>
      </c>
      <c r="C537" s="138" t="n">
        <v>714161</v>
      </c>
      <c r="D537" s="139" t="s">
        <v>155</v>
      </c>
      <c r="E537" s="74" t="n">
        <v>12</v>
      </c>
      <c r="F537" s="69" t="n">
        <v>0</v>
      </c>
      <c r="G537" s="55" t="n">
        <v>4.359</v>
      </c>
      <c r="H537" s="96" t="n">
        <v>17.869</v>
      </c>
      <c r="I537" s="68" t="n">
        <v>0</v>
      </c>
      <c r="J537" s="64" t="n">
        <v>0</v>
      </c>
      <c r="K537" s="100" t="n">
        <v>0</v>
      </c>
      <c r="L537" s="98" t="n">
        <v>22.228</v>
      </c>
      <c r="M537" s="61" t="n">
        <v>528</v>
      </c>
      <c r="N537" s="140" t="n">
        <v>-4</v>
      </c>
    </row>
    <row r="538" customFormat="false" ht="12.75" hidden="false" customHeight="true" outlineLevel="0" collapsed="false">
      <c r="A538" s="49" t="n">
        <v>533</v>
      </c>
      <c r="B538" s="137" t="s">
        <v>2031</v>
      </c>
      <c r="C538" s="138" t="n">
        <v>708702</v>
      </c>
      <c r="D538" s="139" t="s">
        <v>845</v>
      </c>
      <c r="E538" s="53" t="n">
        <v>12</v>
      </c>
      <c r="F538" s="69" t="n">
        <v>0</v>
      </c>
      <c r="G538" s="55" t="n">
        <v>5.954</v>
      </c>
      <c r="H538" s="96" t="n">
        <v>10.923</v>
      </c>
      <c r="I538" s="68" t="n">
        <v>0</v>
      </c>
      <c r="J538" s="64" t="n">
        <v>0</v>
      </c>
      <c r="K538" s="97" t="n">
        <v>5.329</v>
      </c>
      <c r="L538" s="98" t="n">
        <v>22.206</v>
      </c>
      <c r="M538" s="61" t="n">
        <v>529</v>
      </c>
      <c r="N538" s="140" t="n">
        <v>-4</v>
      </c>
    </row>
    <row r="539" customFormat="false" ht="12.75" hidden="false" customHeight="true" outlineLevel="0" collapsed="false">
      <c r="A539" s="110" t="n">
        <v>534</v>
      </c>
      <c r="B539" s="137" t="s">
        <v>2032</v>
      </c>
      <c r="C539" s="138" t="n">
        <v>725885</v>
      </c>
      <c r="D539" s="139" t="s">
        <v>155</v>
      </c>
      <c r="E539" s="74" t="n">
        <v>12</v>
      </c>
      <c r="F539" s="69" t="n">
        <v>0</v>
      </c>
      <c r="G539" s="55" t="n">
        <v>4.33</v>
      </c>
      <c r="H539" s="96" t="n">
        <v>17.87</v>
      </c>
      <c r="I539" s="68" t="n">
        <v>0</v>
      </c>
      <c r="J539" s="64" t="n">
        <v>0</v>
      </c>
      <c r="K539" s="100" t="n">
        <v>0</v>
      </c>
      <c r="L539" s="98" t="n">
        <v>22.2</v>
      </c>
      <c r="M539" s="61" t="n">
        <v>530</v>
      </c>
      <c r="N539" s="140" t="n">
        <v>-4</v>
      </c>
    </row>
    <row r="540" customFormat="false" ht="12.75" hidden="false" customHeight="true" outlineLevel="0" collapsed="false">
      <c r="A540" s="49" t="n">
        <v>535</v>
      </c>
      <c r="B540" s="141" t="s">
        <v>2033</v>
      </c>
      <c r="C540" s="138" t="n">
        <v>721295</v>
      </c>
      <c r="D540" s="139" t="s">
        <v>155</v>
      </c>
      <c r="E540" s="74" t="n">
        <v>13</v>
      </c>
      <c r="F540" s="69" t="n">
        <v>0</v>
      </c>
      <c r="G540" s="55" t="n">
        <v>6.792</v>
      </c>
      <c r="H540" s="96" t="n">
        <v>8.254</v>
      </c>
      <c r="I540" s="68" t="n">
        <v>0</v>
      </c>
      <c r="J540" s="55" t="n">
        <v>7.151</v>
      </c>
      <c r="K540" s="100" t="n">
        <v>0</v>
      </c>
      <c r="L540" s="142" t="n">
        <v>22.197</v>
      </c>
      <c r="M540" s="61" t="n">
        <v>466</v>
      </c>
      <c r="N540" s="140" t="n">
        <v>-69</v>
      </c>
    </row>
    <row r="541" customFormat="false" ht="12.75" hidden="false" customHeight="true" outlineLevel="0" collapsed="false">
      <c r="A541" s="110" t="n">
        <v>536</v>
      </c>
      <c r="B541" s="50" t="s">
        <v>2034</v>
      </c>
      <c r="C541" s="51" t="n">
        <v>703344</v>
      </c>
      <c r="D541" s="52" t="s">
        <v>415</v>
      </c>
      <c r="E541" s="74" t="n">
        <v>13</v>
      </c>
      <c r="F541" s="54" t="n">
        <v>6.429</v>
      </c>
      <c r="G541" s="55" t="n">
        <v>7.027</v>
      </c>
      <c r="H541" s="96" t="n">
        <v>11.128</v>
      </c>
      <c r="I541" s="57" t="n">
        <v>4.022</v>
      </c>
      <c r="J541" s="64" t="n">
        <v>0</v>
      </c>
      <c r="K541" s="100" t="n">
        <v>0</v>
      </c>
      <c r="L541" s="60" t="n">
        <v>22.177</v>
      </c>
      <c r="M541" s="61" t="n">
        <v>578</v>
      </c>
      <c r="N541" s="140" t="n">
        <v>42</v>
      </c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</row>
    <row r="542" customFormat="false" ht="12.75" hidden="false" customHeight="true" outlineLevel="0" collapsed="false">
      <c r="A542" s="49" t="n">
        <v>537</v>
      </c>
      <c r="B542" s="141" t="s">
        <v>2035</v>
      </c>
      <c r="C542" s="138" t="n">
        <v>726542</v>
      </c>
      <c r="D542" s="139" t="s">
        <v>1333</v>
      </c>
      <c r="E542" s="74" t="n">
        <v>13</v>
      </c>
      <c r="F542" s="54" t="n">
        <v>11.76</v>
      </c>
      <c r="G542" s="55" t="n">
        <v>10.174</v>
      </c>
      <c r="H542" s="99" t="n">
        <v>0</v>
      </c>
      <c r="I542" s="68" t="n">
        <v>0</v>
      </c>
      <c r="J542" s="64" t="n">
        <v>0</v>
      </c>
      <c r="K542" s="100" t="n">
        <v>0</v>
      </c>
      <c r="L542" s="142" t="n">
        <v>21.934</v>
      </c>
      <c r="M542" s="61" t="n">
        <v>533</v>
      </c>
      <c r="N542" s="140" t="n">
        <v>-4</v>
      </c>
    </row>
    <row r="543" customFormat="false" ht="12.75" hidden="false" customHeight="true" outlineLevel="0" collapsed="false">
      <c r="A543" s="110" t="n">
        <v>538</v>
      </c>
      <c r="B543" s="141" t="s">
        <v>2036</v>
      </c>
      <c r="C543" s="138" t="n">
        <v>723537</v>
      </c>
      <c r="D543" s="139" t="s">
        <v>180</v>
      </c>
      <c r="E543" s="74" t="n">
        <v>13</v>
      </c>
      <c r="F543" s="54" t="n">
        <v>2.927</v>
      </c>
      <c r="G543" s="55" t="n">
        <v>8.566</v>
      </c>
      <c r="H543" s="96" t="n">
        <v>4.3</v>
      </c>
      <c r="I543" s="57" t="n">
        <v>4.035</v>
      </c>
      <c r="J543" s="55" t="n">
        <v>3.653</v>
      </c>
      <c r="K543" s="97" t="n">
        <v>4.913</v>
      </c>
      <c r="L543" s="142" t="n">
        <v>21.814</v>
      </c>
      <c r="M543" s="61" t="n">
        <v>536</v>
      </c>
      <c r="N543" s="140" t="n">
        <v>-2</v>
      </c>
    </row>
    <row r="544" customFormat="false" ht="12.75" hidden="false" customHeight="true" outlineLevel="0" collapsed="false">
      <c r="A544" s="110" t="n">
        <v>539</v>
      </c>
      <c r="B544" s="137" t="s">
        <v>2037</v>
      </c>
      <c r="C544" s="138" t="n">
        <v>730147</v>
      </c>
      <c r="D544" s="139" t="s">
        <v>845</v>
      </c>
      <c r="E544" s="74" t="n">
        <v>12</v>
      </c>
      <c r="F544" s="54" t="n">
        <v>6.45</v>
      </c>
      <c r="G544" s="64" t="n">
        <v>0</v>
      </c>
      <c r="H544" s="96" t="n">
        <v>10.917</v>
      </c>
      <c r="I544" s="57" t="n">
        <v>4.384</v>
      </c>
      <c r="J544" s="64" t="n">
        <v>0</v>
      </c>
      <c r="K544" s="100" t="n">
        <v>0</v>
      </c>
      <c r="L544" s="98" t="n">
        <v>21.751</v>
      </c>
      <c r="M544" s="61" t="n">
        <v>592</v>
      </c>
      <c r="N544" s="140" t="n">
        <v>53</v>
      </c>
    </row>
    <row r="545" customFormat="false" ht="12.75" hidden="false" customHeight="true" outlineLevel="0" collapsed="false">
      <c r="A545" s="110" t="n">
        <v>540</v>
      </c>
      <c r="B545" s="141" t="s">
        <v>2038</v>
      </c>
      <c r="C545" s="138" t="n">
        <v>723107</v>
      </c>
      <c r="D545" s="139" t="s">
        <v>1171</v>
      </c>
      <c r="E545" s="74" t="n">
        <v>13</v>
      </c>
      <c r="F545" s="54" t="n">
        <v>2.953</v>
      </c>
      <c r="G545" s="55" t="n">
        <v>8.567</v>
      </c>
      <c r="H545" s="96" t="n">
        <v>4.298</v>
      </c>
      <c r="I545" s="57" t="n">
        <v>4.022</v>
      </c>
      <c r="J545" s="55" t="n">
        <v>3.68</v>
      </c>
      <c r="K545" s="97" t="n">
        <v>4.807</v>
      </c>
      <c r="L545" s="142" t="n">
        <v>21.694</v>
      </c>
      <c r="M545" s="61" t="n">
        <v>538</v>
      </c>
      <c r="N545" s="140" t="n">
        <v>-2</v>
      </c>
    </row>
    <row r="546" customFormat="false" ht="12.75" hidden="false" customHeight="true" outlineLevel="0" collapsed="false">
      <c r="A546" s="110" t="n">
        <v>541</v>
      </c>
      <c r="B546" s="145" t="s">
        <v>2039</v>
      </c>
      <c r="C546" s="146" t="n">
        <v>718999</v>
      </c>
      <c r="D546" s="139" t="s">
        <v>948</v>
      </c>
      <c r="E546" s="74" t="n">
        <v>13</v>
      </c>
      <c r="F546" s="54" t="n">
        <v>4.197</v>
      </c>
      <c r="G546" s="64" t="n">
        <v>0</v>
      </c>
      <c r="H546" s="96" t="n">
        <v>4.655</v>
      </c>
      <c r="I546" s="57" t="n">
        <v>7.947</v>
      </c>
      <c r="J546" s="64" t="n">
        <v>0</v>
      </c>
      <c r="K546" s="97" t="n">
        <v>4.885</v>
      </c>
      <c r="L546" s="142" t="n">
        <v>21.684</v>
      </c>
      <c r="M546" s="61" t="n">
        <v>541</v>
      </c>
      <c r="N546" s="140" t="n">
        <v>0</v>
      </c>
    </row>
    <row r="547" customFormat="false" ht="12.75" hidden="false" customHeight="true" outlineLevel="0" collapsed="false">
      <c r="A547" s="110" t="n">
        <v>542</v>
      </c>
      <c r="B547" s="141" t="s">
        <v>2040</v>
      </c>
      <c r="C547" s="138" t="n">
        <v>728375</v>
      </c>
      <c r="D547" s="139" t="s">
        <v>919</v>
      </c>
      <c r="E547" s="74" t="n">
        <v>13</v>
      </c>
      <c r="F547" s="54" t="n">
        <v>6.445</v>
      </c>
      <c r="G547" s="64" t="n">
        <v>0</v>
      </c>
      <c r="H547" s="96" t="n">
        <v>11.131</v>
      </c>
      <c r="I547" s="57" t="n">
        <v>3.998</v>
      </c>
      <c r="J547" s="64" t="n">
        <v>0</v>
      </c>
      <c r="K547" s="100" t="n">
        <v>0</v>
      </c>
      <c r="L547" s="142" t="n">
        <v>21.574</v>
      </c>
      <c r="M547" s="61" t="n">
        <v>586</v>
      </c>
      <c r="N547" s="140" t="n">
        <v>44</v>
      </c>
    </row>
    <row r="548" customFormat="false" ht="12.75" hidden="false" customHeight="true" outlineLevel="0" collapsed="false">
      <c r="A548" s="49" t="n">
        <v>543</v>
      </c>
      <c r="B548" s="137" t="s">
        <v>2041</v>
      </c>
      <c r="C548" s="138" t="n">
        <v>710612</v>
      </c>
      <c r="D548" s="139" t="s">
        <v>145</v>
      </c>
      <c r="E548" s="74" t="n">
        <v>12</v>
      </c>
      <c r="F548" s="54" t="n">
        <v>2.932</v>
      </c>
      <c r="G548" s="55" t="n">
        <v>3.044</v>
      </c>
      <c r="H548" s="96" t="n">
        <v>5.184</v>
      </c>
      <c r="I548" s="57" t="n">
        <v>4.397</v>
      </c>
      <c r="J548" s="55" t="n">
        <v>7.884</v>
      </c>
      <c r="K548" s="97" t="n">
        <v>5.344</v>
      </c>
      <c r="L548" s="98" t="n">
        <v>21.456</v>
      </c>
      <c r="M548" s="61" t="n">
        <v>535</v>
      </c>
      <c r="N548" s="140" t="n">
        <v>-8</v>
      </c>
    </row>
    <row r="549" customFormat="false" ht="12.75" hidden="false" customHeight="true" outlineLevel="0" collapsed="false">
      <c r="A549" s="49" t="n">
        <v>544</v>
      </c>
      <c r="B549" s="141" t="s">
        <v>2042</v>
      </c>
      <c r="C549" s="138" t="n">
        <v>719782</v>
      </c>
      <c r="D549" s="139" t="s">
        <v>838</v>
      </c>
      <c r="E549" s="74" t="n">
        <v>13</v>
      </c>
      <c r="F549" s="69" t="n">
        <v>0</v>
      </c>
      <c r="G549" s="64" t="n">
        <v>0</v>
      </c>
      <c r="H549" s="96" t="n">
        <v>16.487</v>
      </c>
      <c r="I549" s="68" t="n">
        <v>0</v>
      </c>
      <c r="J549" s="64" t="n">
        <v>0</v>
      </c>
      <c r="K549" s="97" t="n">
        <v>4.906</v>
      </c>
      <c r="L549" s="142" t="n">
        <v>21.393</v>
      </c>
      <c r="M549" s="61" t="n">
        <v>537</v>
      </c>
      <c r="N549" s="140" t="n">
        <v>-7</v>
      </c>
    </row>
    <row r="550" customFormat="false" ht="12.75" hidden="false" customHeight="true" outlineLevel="0" collapsed="false">
      <c r="A550" s="110" t="n">
        <v>545</v>
      </c>
      <c r="B550" s="137" t="s">
        <v>2043</v>
      </c>
      <c r="C550" s="138" t="n">
        <v>721251</v>
      </c>
      <c r="D550" s="139" t="s">
        <v>876</v>
      </c>
      <c r="E550" s="74" t="n">
        <v>12</v>
      </c>
      <c r="F550" s="54" t="n">
        <v>12.702</v>
      </c>
      <c r="G550" s="64" t="n">
        <v>0</v>
      </c>
      <c r="H550" s="99" t="n">
        <v>0</v>
      </c>
      <c r="I550" s="57" t="n">
        <v>8.628</v>
      </c>
      <c r="J550" s="64" t="n">
        <v>0</v>
      </c>
      <c r="K550" s="100" t="n">
        <v>0</v>
      </c>
      <c r="L550" s="98" t="n">
        <v>21.33</v>
      </c>
      <c r="M550" s="61" t="n">
        <v>658</v>
      </c>
      <c r="N550" s="140" t="n">
        <v>113</v>
      </c>
    </row>
    <row r="551" customFormat="false" ht="12.75" hidden="false" customHeight="true" outlineLevel="0" collapsed="false">
      <c r="A551" s="49" t="n">
        <v>546</v>
      </c>
      <c r="B551" s="141" t="s">
        <v>2044</v>
      </c>
      <c r="C551" s="138" t="n">
        <v>722577</v>
      </c>
      <c r="D551" s="139" t="s">
        <v>42</v>
      </c>
      <c r="E551" s="74" t="n">
        <v>13</v>
      </c>
      <c r="F551" s="54" t="n">
        <v>3.266</v>
      </c>
      <c r="G551" s="55" t="n">
        <v>7.028</v>
      </c>
      <c r="H551" s="96" t="n">
        <v>11.127</v>
      </c>
      <c r="I551" s="68" t="n">
        <v>0</v>
      </c>
      <c r="J551" s="64" t="n">
        <v>0</v>
      </c>
      <c r="K551" s="97" t="n">
        <v>3.167</v>
      </c>
      <c r="L551" s="142" t="n">
        <v>21.322</v>
      </c>
      <c r="M551" s="61" t="n">
        <v>539</v>
      </c>
      <c r="N551" s="140" t="n">
        <v>-7</v>
      </c>
    </row>
    <row r="552" customFormat="false" ht="12.75" hidden="false" customHeight="true" outlineLevel="0" collapsed="false">
      <c r="A552" s="110" t="n">
        <v>547</v>
      </c>
      <c r="B552" s="141" t="s">
        <v>2045</v>
      </c>
      <c r="C552" s="138" t="n">
        <v>717026</v>
      </c>
      <c r="D552" s="139" t="s">
        <v>556</v>
      </c>
      <c r="E552" s="74" t="n">
        <v>12</v>
      </c>
      <c r="F552" s="69" t="n">
        <v>0</v>
      </c>
      <c r="G552" s="64" t="n">
        <v>0</v>
      </c>
      <c r="H552" s="96" t="n">
        <v>11.418</v>
      </c>
      <c r="I552" s="57" t="n">
        <v>4.419</v>
      </c>
      <c r="J552" s="55" t="n">
        <v>4.024</v>
      </c>
      <c r="K552" s="97" t="n">
        <v>5.325</v>
      </c>
      <c r="L552" s="98" t="n">
        <v>21.162</v>
      </c>
      <c r="M552" s="61" t="n">
        <v>544</v>
      </c>
      <c r="N552" s="140" t="n">
        <v>-3</v>
      </c>
    </row>
    <row r="553" customFormat="false" ht="12.75" hidden="false" customHeight="true" outlineLevel="0" collapsed="false">
      <c r="A553" s="110" t="n">
        <v>548</v>
      </c>
      <c r="B553" s="141" t="s">
        <v>2046</v>
      </c>
      <c r="C553" s="138" t="n">
        <v>709496</v>
      </c>
      <c r="D553" s="147" t="s">
        <v>1074</v>
      </c>
      <c r="E553" s="74" t="n">
        <v>12</v>
      </c>
      <c r="F553" s="54" t="n">
        <v>4.185</v>
      </c>
      <c r="G553" s="55" t="n">
        <v>4.381</v>
      </c>
      <c r="H553" s="96" t="n">
        <v>11.373</v>
      </c>
      <c r="I553" s="68" t="n">
        <v>0</v>
      </c>
      <c r="J553" s="64" t="n">
        <v>0</v>
      </c>
      <c r="K553" s="97" t="n">
        <v>5.379</v>
      </c>
      <c r="L553" s="98" t="n">
        <v>21.133</v>
      </c>
      <c r="M553" s="61" t="n">
        <v>427</v>
      </c>
      <c r="N553" s="140" t="n">
        <v>-121</v>
      </c>
    </row>
    <row r="554" customFormat="false" ht="12.75" hidden="false" customHeight="true" outlineLevel="0" collapsed="false">
      <c r="A554" s="49" t="n">
        <v>549</v>
      </c>
      <c r="B554" s="137" t="s">
        <v>2047</v>
      </c>
      <c r="C554" s="138" t="n">
        <v>708320</v>
      </c>
      <c r="D554" s="139" t="s">
        <v>1333</v>
      </c>
      <c r="E554" s="74" t="n">
        <v>12</v>
      </c>
      <c r="F554" s="54" t="n">
        <v>11.752</v>
      </c>
      <c r="G554" s="55" t="n">
        <v>5.154</v>
      </c>
      <c r="H554" s="96" t="n">
        <v>9.299</v>
      </c>
      <c r="I554" s="68" t="n">
        <v>0</v>
      </c>
      <c r="J554" s="64" t="n">
        <v>0</v>
      </c>
      <c r="K554" s="100" t="n">
        <v>0</v>
      </c>
      <c r="L554" s="98" t="n">
        <v>21.051</v>
      </c>
      <c r="M554" s="61" t="n">
        <v>540</v>
      </c>
      <c r="N554" s="140" t="n">
        <v>-9</v>
      </c>
    </row>
    <row r="555" customFormat="false" ht="12.75" hidden="false" customHeight="true" outlineLevel="0" collapsed="false">
      <c r="A555" s="49" t="n">
        <v>550</v>
      </c>
      <c r="B555" s="141" t="s">
        <v>2048</v>
      </c>
      <c r="C555" s="138" t="n">
        <v>723164</v>
      </c>
      <c r="D555" s="139" t="s">
        <v>464</v>
      </c>
      <c r="E555" s="74" t="n">
        <v>12</v>
      </c>
      <c r="F555" s="54" t="n">
        <v>5.81</v>
      </c>
      <c r="G555" s="55" t="n">
        <v>3.055</v>
      </c>
      <c r="H555" s="96" t="n">
        <v>5.188</v>
      </c>
      <c r="I555" s="57" t="n">
        <v>4.426</v>
      </c>
      <c r="J555" s="55" t="n">
        <v>4.057</v>
      </c>
      <c r="K555" s="97" t="n">
        <v>5.369</v>
      </c>
      <c r="L555" s="98" t="n">
        <v>20.793</v>
      </c>
      <c r="M555" s="61" t="n">
        <v>548</v>
      </c>
      <c r="N555" s="140" t="n">
        <v>-2</v>
      </c>
    </row>
    <row r="556" customFormat="false" ht="12.75" hidden="false" customHeight="true" outlineLevel="0" collapsed="false">
      <c r="A556" s="110" t="n">
        <v>551</v>
      </c>
      <c r="B556" s="137" t="s">
        <v>2049</v>
      </c>
      <c r="C556" s="138" t="n">
        <v>699302</v>
      </c>
      <c r="D556" s="139" t="s">
        <v>479</v>
      </c>
      <c r="E556" s="148" t="n">
        <v>13</v>
      </c>
      <c r="F556" s="69" t="n">
        <v>0</v>
      </c>
      <c r="G556" s="64" t="n">
        <v>0</v>
      </c>
      <c r="H556" s="96" t="n">
        <v>16.483</v>
      </c>
      <c r="I556" s="57" t="n">
        <v>4</v>
      </c>
      <c r="J556" s="64" t="n">
        <v>0</v>
      </c>
      <c r="K556" s="100" t="n">
        <v>0</v>
      </c>
      <c r="L556" s="142" t="n">
        <v>20.483</v>
      </c>
      <c r="M556" s="61" t="n">
        <v>605</v>
      </c>
      <c r="N556" s="140" t="n">
        <v>54</v>
      </c>
    </row>
    <row r="557" customFormat="false" ht="12.75" hidden="false" customHeight="true" outlineLevel="0" collapsed="false">
      <c r="A557" s="110" t="n">
        <v>552</v>
      </c>
      <c r="B557" s="137" t="s">
        <v>2050</v>
      </c>
      <c r="C557" s="138" t="n">
        <v>727790</v>
      </c>
      <c r="D557" s="139" t="s">
        <v>909</v>
      </c>
      <c r="E557" s="74" t="n">
        <v>12</v>
      </c>
      <c r="F557" s="69" t="n">
        <v>0</v>
      </c>
      <c r="G557" s="64" t="n">
        <v>0</v>
      </c>
      <c r="H557" s="96" t="n">
        <v>20.443</v>
      </c>
      <c r="I557" s="68" t="n">
        <v>0</v>
      </c>
      <c r="J557" s="64" t="n">
        <v>0</v>
      </c>
      <c r="K557" s="100" t="n">
        <v>0</v>
      </c>
      <c r="L557" s="98" t="n">
        <v>20.443</v>
      </c>
      <c r="M557" s="61" t="n">
        <v>547</v>
      </c>
      <c r="N557" s="140" t="n">
        <v>-5</v>
      </c>
    </row>
    <row r="558" customFormat="false" ht="12.75" hidden="false" customHeight="true" outlineLevel="0" collapsed="false">
      <c r="A558" s="110" t="n">
        <v>553</v>
      </c>
      <c r="B558" s="141" t="s">
        <v>2051</v>
      </c>
      <c r="C558" s="138" t="n">
        <v>728173</v>
      </c>
      <c r="D558" s="139" t="s">
        <v>1168</v>
      </c>
      <c r="E558" s="74" t="n">
        <v>13</v>
      </c>
      <c r="F558" s="69" t="n">
        <v>0</v>
      </c>
      <c r="G558" s="55" t="n">
        <v>4.37</v>
      </c>
      <c r="H558" s="96" t="n">
        <v>16.005</v>
      </c>
      <c r="I558" s="68" t="n">
        <v>0</v>
      </c>
      <c r="J558" s="64" t="n">
        <v>0</v>
      </c>
      <c r="K558" s="100" t="n">
        <v>0</v>
      </c>
      <c r="L558" s="142" t="n">
        <v>20.375</v>
      </c>
      <c r="M558" s="61" t="n">
        <v>549</v>
      </c>
      <c r="N558" s="140" t="n">
        <v>-4</v>
      </c>
    </row>
    <row r="559" customFormat="false" ht="12.75" hidden="false" customHeight="true" outlineLevel="0" collapsed="false">
      <c r="A559" s="110" t="n">
        <v>554</v>
      </c>
      <c r="B559" s="141" t="s">
        <v>2052</v>
      </c>
      <c r="C559" s="138" t="n">
        <v>715685</v>
      </c>
      <c r="D559" s="139" t="s">
        <v>859</v>
      </c>
      <c r="E559" s="74" t="n">
        <v>13</v>
      </c>
      <c r="F559" s="69" t="n">
        <v>0</v>
      </c>
      <c r="G559" s="55" t="n">
        <v>10.178</v>
      </c>
      <c r="H559" s="96" t="n">
        <v>10.18</v>
      </c>
      <c r="I559" s="68" t="n">
        <v>0</v>
      </c>
      <c r="J559" s="64" t="n">
        <v>0</v>
      </c>
      <c r="K559" s="100" t="n">
        <v>0</v>
      </c>
      <c r="L559" s="142" t="n">
        <v>20.358</v>
      </c>
      <c r="M559" s="61" t="n">
        <v>503</v>
      </c>
      <c r="N559" s="140" t="n">
        <v>-51</v>
      </c>
    </row>
    <row r="560" customFormat="false" ht="12.75" hidden="false" customHeight="true" outlineLevel="0" collapsed="false">
      <c r="A560" s="49" t="n">
        <v>555</v>
      </c>
      <c r="B560" s="141" t="s">
        <v>2053</v>
      </c>
      <c r="C560" s="138" t="n">
        <v>724642</v>
      </c>
      <c r="D560" s="139" t="s">
        <v>369</v>
      </c>
      <c r="E560" s="74" t="n">
        <v>13</v>
      </c>
      <c r="F560" s="54" t="n">
        <v>2.197</v>
      </c>
      <c r="G560" s="55" t="n">
        <v>6.806</v>
      </c>
      <c r="H560" s="96" t="n">
        <v>4.661</v>
      </c>
      <c r="I560" s="57" t="n">
        <v>4.007</v>
      </c>
      <c r="J560" s="55" t="n">
        <v>3.643</v>
      </c>
      <c r="K560" s="97" t="n">
        <v>4.812</v>
      </c>
      <c r="L560" s="142" t="n">
        <v>20.286</v>
      </c>
      <c r="M560" s="61" t="n">
        <v>556</v>
      </c>
      <c r="N560" s="140" t="n">
        <v>1</v>
      </c>
    </row>
    <row r="561" customFormat="false" ht="12.75" hidden="false" customHeight="true" outlineLevel="0" collapsed="false">
      <c r="A561" s="49" t="n">
        <v>556</v>
      </c>
      <c r="B561" s="137" t="s">
        <v>2054</v>
      </c>
      <c r="C561" s="138" t="n">
        <v>725067</v>
      </c>
      <c r="D561" s="139" t="s">
        <v>814</v>
      </c>
      <c r="E561" s="74" t="n">
        <v>13</v>
      </c>
      <c r="F561" s="54" t="n">
        <v>4.161</v>
      </c>
      <c r="G561" s="55" t="n">
        <v>6.785</v>
      </c>
      <c r="H561" s="96" t="n">
        <v>4.658</v>
      </c>
      <c r="I561" s="57" t="n">
        <v>3.99</v>
      </c>
      <c r="J561" s="64" t="n">
        <v>0</v>
      </c>
      <c r="K561" s="97" t="n">
        <v>4.827</v>
      </c>
      <c r="L561" s="142" t="n">
        <v>20.26</v>
      </c>
      <c r="M561" s="61" t="n">
        <v>606</v>
      </c>
      <c r="N561" s="140" t="n">
        <v>50</v>
      </c>
    </row>
    <row r="562" customFormat="false" ht="12.75" hidden="false" customHeight="true" outlineLevel="0" collapsed="false">
      <c r="A562" s="49" t="n">
        <v>557</v>
      </c>
      <c r="B562" s="141" t="s">
        <v>2055</v>
      </c>
      <c r="C562" s="138" t="n">
        <v>721328</v>
      </c>
      <c r="D562" s="139" t="s">
        <v>951</v>
      </c>
      <c r="E562" s="74" t="n">
        <v>13</v>
      </c>
      <c r="F562" s="69" t="n">
        <v>0</v>
      </c>
      <c r="G562" s="55" t="n">
        <v>20.091</v>
      </c>
      <c r="H562" s="99" t="n">
        <v>0</v>
      </c>
      <c r="I562" s="68" t="n">
        <v>0</v>
      </c>
      <c r="J562" s="64" t="n">
        <v>0</v>
      </c>
      <c r="K562" s="100" t="n">
        <v>0</v>
      </c>
      <c r="L562" s="60" t="n">
        <v>20.091</v>
      </c>
      <c r="M562" s="61" t="n">
        <v>551</v>
      </c>
      <c r="N562" s="140" t="n">
        <v>-6</v>
      </c>
    </row>
    <row r="563" customFormat="false" ht="12.75" hidden="false" customHeight="true" outlineLevel="0" collapsed="false">
      <c r="A563" s="49" t="n">
        <v>558</v>
      </c>
      <c r="B563" s="137" t="s">
        <v>2056</v>
      </c>
      <c r="C563" s="138" t="n">
        <v>727077</v>
      </c>
      <c r="D563" s="139" t="s">
        <v>479</v>
      </c>
      <c r="E563" s="74" t="n">
        <v>12</v>
      </c>
      <c r="F563" s="54" t="n">
        <v>2.204</v>
      </c>
      <c r="G563" s="64" t="n">
        <v>0</v>
      </c>
      <c r="H563" s="96" t="n">
        <v>17.873</v>
      </c>
      <c r="I563" s="68" t="n">
        <v>0</v>
      </c>
      <c r="J563" s="64" t="n">
        <v>0</v>
      </c>
      <c r="K563" s="100" t="n">
        <v>0</v>
      </c>
      <c r="L563" s="98" t="n">
        <v>20.077</v>
      </c>
      <c r="M563" s="61" t="n">
        <v>552</v>
      </c>
      <c r="N563" s="140" t="n">
        <v>-6</v>
      </c>
    </row>
    <row r="564" customFormat="false" ht="12.75" hidden="false" customHeight="true" outlineLevel="0" collapsed="false">
      <c r="A564" s="110" t="n">
        <v>559</v>
      </c>
      <c r="B564" s="141" t="s">
        <v>2057</v>
      </c>
      <c r="C564" s="138" t="n">
        <v>697682</v>
      </c>
      <c r="D564" s="139" t="s">
        <v>1639</v>
      </c>
      <c r="E564" s="74" t="n">
        <v>13</v>
      </c>
      <c r="F564" s="69" t="n">
        <v>0</v>
      </c>
      <c r="G564" s="55" t="n">
        <v>10.055</v>
      </c>
      <c r="H564" s="96" t="n">
        <v>9.93</v>
      </c>
      <c r="I564" s="68" t="n">
        <v>0</v>
      </c>
      <c r="J564" s="64" t="n">
        <v>0</v>
      </c>
      <c r="K564" s="100" t="n">
        <v>0</v>
      </c>
      <c r="L564" s="142" t="n">
        <v>19.985</v>
      </c>
      <c r="M564" s="61" t="n">
        <v>554</v>
      </c>
      <c r="N564" s="140" t="n">
        <v>-5</v>
      </c>
    </row>
    <row r="565" customFormat="false" ht="12.75" hidden="false" customHeight="true" outlineLevel="0" collapsed="false">
      <c r="A565" s="49" t="n">
        <v>560</v>
      </c>
      <c r="B565" s="141" t="s">
        <v>2058</v>
      </c>
      <c r="C565" s="138" t="n">
        <v>724845</v>
      </c>
      <c r="D565" s="139" t="s">
        <v>931</v>
      </c>
      <c r="E565" s="74" t="n">
        <v>13</v>
      </c>
      <c r="F565" s="69" t="n">
        <v>0</v>
      </c>
      <c r="G565" s="55" t="n">
        <v>10.054</v>
      </c>
      <c r="H565" s="96" t="n">
        <v>9.929</v>
      </c>
      <c r="I565" s="68" t="n">
        <v>0</v>
      </c>
      <c r="J565" s="64" t="n">
        <v>0</v>
      </c>
      <c r="K565" s="100" t="n">
        <v>0</v>
      </c>
      <c r="L565" s="142" t="n">
        <v>19.983</v>
      </c>
      <c r="M565" s="61" t="n">
        <v>555</v>
      </c>
      <c r="N565" s="140" t="n">
        <v>-5</v>
      </c>
    </row>
    <row r="566" customFormat="false" ht="12.75" hidden="false" customHeight="true" outlineLevel="0" collapsed="false">
      <c r="A566" s="110" t="n">
        <v>561</v>
      </c>
      <c r="B566" s="141" t="s">
        <v>2059</v>
      </c>
      <c r="C566" s="138" t="n">
        <v>725925</v>
      </c>
      <c r="D566" s="139" t="s">
        <v>884</v>
      </c>
      <c r="E566" s="74" t="n">
        <v>13</v>
      </c>
      <c r="F566" s="69" t="n">
        <v>0</v>
      </c>
      <c r="G566" s="55" t="n">
        <v>3.442</v>
      </c>
      <c r="H566" s="96" t="n">
        <v>11.734</v>
      </c>
      <c r="I566" s="68" t="n">
        <v>0</v>
      </c>
      <c r="J566" s="64" t="n">
        <v>0</v>
      </c>
      <c r="K566" s="97" t="n">
        <v>4.803</v>
      </c>
      <c r="L566" s="142" t="n">
        <v>19.979</v>
      </c>
      <c r="M566" s="61" t="n">
        <v>513</v>
      </c>
      <c r="N566" s="140" t="n">
        <v>-48</v>
      </c>
    </row>
    <row r="567" customFormat="false" ht="12.75" hidden="false" customHeight="true" outlineLevel="0" collapsed="false">
      <c r="A567" s="49" t="n">
        <v>562</v>
      </c>
      <c r="B567" s="137" t="s">
        <v>2060</v>
      </c>
      <c r="C567" s="138" t="n">
        <v>728175</v>
      </c>
      <c r="D567" s="139" t="s">
        <v>1074</v>
      </c>
      <c r="E567" s="74" t="n">
        <v>12</v>
      </c>
      <c r="F567" s="54" t="n">
        <v>4.209</v>
      </c>
      <c r="G567" s="64" t="n">
        <v>0</v>
      </c>
      <c r="H567" s="96" t="n">
        <v>11.369</v>
      </c>
      <c r="I567" s="57" t="n">
        <v>4.388</v>
      </c>
      <c r="J567" s="64" t="n">
        <v>0</v>
      </c>
      <c r="K567" s="100" t="n">
        <v>0</v>
      </c>
      <c r="L567" s="98" t="n">
        <v>19.966</v>
      </c>
      <c r="M567" s="61" t="n">
        <v>616</v>
      </c>
      <c r="N567" s="140" t="n">
        <v>54</v>
      </c>
    </row>
    <row r="568" customFormat="false" ht="12.75" hidden="false" customHeight="true" outlineLevel="0" collapsed="false">
      <c r="A568" s="49" t="n">
        <v>563</v>
      </c>
      <c r="B568" s="141" t="s">
        <v>2061</v>
      </c>
      <c r="C568" s="138" t="n">
        <v>721784</v>
      </c>
      <c r="D568" s="139" t="s">
        <v>827</v>
      </c>
      <c r="E568" s="74" t="n">
        <v>13</v>
      </c>
      <c r="F568" s="54" t="n">
        <v>5.894</v>
      </c>
      <c r="G568" s="55" t="n">
        <v>5.118</v>
      </c>
      <c r="H568" s="96" t="n">
        <v>5.117</v>
      </c>
      <c r="I568" s="57" t="n">
        <v>4.011</v>
      </c>
      <c r="J568" s="64" t="n">
        <v>0</v>
      </c>
      <c r="K568" s="97" t="n">
        <v>4.801</v>
      </c>
      <c r="L568" s="142" t="n">
        <v>19.824</v>
      </c>
      <c r="M568" s="61" t="n">
        <v>612</v>
      </c>
      <c r="N568" s="140" t="n">
        <v>49</v>
      </c>
    </row>
    <row r="569" customFormat="false" ht="12.75" hidden="false" customHeight="true" outlineLevel="0" collapsed="false">
      <c r="A569" s="49" t="n">
        <v>564</v>
      </c>
      <c r="B569" s="137" t="s">
        <v>2062</v>
      </c>
      <c r="C569" s="138" t="n">
        <v>715087</v>
      </c>
      <c r="D569" s="139" t="s">
        <v>325</v>
      </c>
      <c r="E569" s="74" t="n">
        <v>12</v>
      </c>
      <c r="F569" s="69" t="n">
        <v>0</v>
      </c>
      <c r="G569" s="55" t="n">
        <v>5.964</v>
      </c>
      <c r="H569" s="96" t="n">
        <v>13.75</v>
      </c>
      <c r="I569" s="68" t="n">
        <v>0</v>
      </c>
      <c r="J569" s="64" t="n">
        <v>0</v>
      </c>
      <c r="K569" s="100" t="n">
        <v>0</v>
      </c>
      <c r="L569" s="98" t="n">
        <v>19.714</v>
      </c>
      <c r="M569" s="61" t="n">
        <v>558</v>
      </c>
      <c r="N569" s="140" t="n">
        <v>-6</v>
      </c>
    </row>
    <row r="570" customFormat="false" ht="12.75" hidden="false" customHeight="true" outlineLevel="0" collapsed="false">
      <c r="A570" s="110" t="n">
        <v>565</v>
      </c>
      <c r="B570" s="141" t="s">
        <v>2063</v>
      </c>
      <c r="C570" s="138" t="n">
        <v>700667</v>
      </c>
      <c r="D570" s="139" t="s">
        <v>1352</v>
      </c>
      <c r="E570" s="53" t="n">
        <v>12</v>
      </c>
      <c r="F570" s="69" t="n">
        <v>0</v>
      </c>
      <c r="G570" s="64" t="n">
        <v>0</v>
      </c>
      <c r="H570" s="96" t="n">
        <v>10.326</v>
      </c>
      <c r="I570" s="68" t="n">
        <v>0</v>
      </c>
      <c r="J570" s="55" t="n">
        <v>4.047</v>
      </c>
      <c r="K570" s="97" t="n">
        <v>5.325</v>
      </c>
      <c r="L570" s="98" t="n">
        <v>19.698</v>
      </c>
      <c r="M570" s="61" t="n">
        <v>559</v>
      </c>
      <c r="N570" s="140" t="n">
        <v>-6</v>
      </c>
    </row>
    <row r="571" customFormat="false" ht="12.75" hidden="false" customHeight="true" outlineLevel="0" collapsed="false">
      <c r="A571" s="49" t="n">
        <v>566</v>
      </c>
      <c r="B571" s="137" t="s">
        <v>2064</v>
      </c>
      <c r="C571" s="138" t="n">
        <v>724397</v>
      </c>
      <c r="D571" s="139" t="s">
        <v>948</v>
      </c>
      <c r="E571" s="74" t="n">
        <v>12</v>
      </c>
      <c r="F571" s="54" t="n">
        <v>4.176</v>
      </c>
      <c r="G571" s="64" t="n">
        <v>0</v>
      </c>
      <c r="H571" s="96" t="n">
        <v>5.74</v>
      </c>
      <c r="I571" s="57" t="n">
        <v>4.395</v>
      </c>
      <c r="J571" s="64" t="n">
        <v>0</v>
      </c>
      <c r="K571" s="97" t="n">
        <v>5.316</v>
      </c>
      <c r="L571" s="98" t="n">
        <v>19.627</v>
      </c>
      <c r="M571" s="61" t="n">
        <v>564</v>
      </c>
      <c r="N571" s="140" t="n">
        <v>-2</v>
      </c>
    </row>
    <row r="572" customFormat="false" ht="12.75" hidden="false" customHeight="true" outlineLevel="0" collapsed="false">
      <c r="A572" s="110" t="n">
        <v>567</v>
      </c>
      <c r="B572" s="137" t="s">
        <v>2065</v>
      </c>
      <c r="C572" s="138" t="n">
        <v>721189</v>
      </c>
      <c r="D572" s="139" t="s">
        <v>1500</v>
      </c>
      <c r="E572" s="74" t="n">
        <v>12</v>
      </c>
      <c r="F572" s="54" t="n">
        <v>3.271</v>
      </c>
      <c r="G572" s="55" t="n">
        <v>3.026</v>
      </c>
      <c r="H572" s="96" t="n">
        <v>10.918</v>
      </c>
      <c r="I572" s="68" t="n">
        <v>0</v>
      </c>
      <c r="J572" s="64" t="n">
        <v>0</v>
      </c>
      <c r="K572" s="97" t="n">
        <v>5.339</v>
      </c>
      <c r="L572" s="98" t="n">
        <v>19.528</v>
      </c>
      <c r="M572" s="61" t="n">
        <v>560</v>
      </c>
      <c r="N572" s="140" t="n">
        <v>-7</v>
      </c>
    </row>
    <row r="573" customFormat="false" ht="12.75" hidden="false" customHeight="true" outlineLevel="0" collapsed="false">
      <c r="A573" s="49" t="n">
        <v>568</v>
      </c>
      <c r="B573" s="141" t="s">
        <v>2066</v>
      </c>
      <c r="C573" s="138" t="n">
        <v>725292</v>
      </c>
      <c r="D573" s="139" t="s">
        <v>327</v>
      </c>
      <c r="E573" s="74" t="n">
        <v>12</v>
      </c>
      <c r="F573" s="69" t="n">
        <v>0</v>
      </c>
      <c r="G573" s="55" t="n">
        <v>19.494</v>
      </c>
      <c r="H573" s="99" t="n">
        <v>0</v>
      </c>
      <c r="I573" s="68" t="n">
        <v>0</v>
      </c>
      <c r="J573" s="64" t="n">
        <v>0</v>
      </c>
      <c r="K573" s="100" t="n">
        <v>0</v>
      </c>
      <c r="L573" s="98" t="n">
        <v>19.494</v>
      </c>
      <c r="M573" s="61" t="n">
        <v>561</v>
      </c>
      <c r="N573" s="140" t="n">
        <v>-7</v>
      </c>
    </row>
    <row r="574" customFormat="false" ht="12.75" hidden="false" customHeight="true" outlineLevel="0" collapsed="false">
      <c r="A574" s="49" t="n">
        <v>569</v>
      </c>
      <c r="B574" s="141" t="s">
        <v>2067</v>
      </c>
      <c r="C574" s="138" t="n">
        <v>730012</v>
      </c>
      <c r="D574" s="139" t="s">
        <v>1098</v>
      </c>
      <c r="E574" s="74" t="n">
        <v>13</v>
      </c>
      <c r="F574" s="54" t="n">
        <v>3.232</v>
      </c>
      <c r="G574" s="64" t="n">
        <v>0</v>
      </c>
      <c r="H574" s="96" t="n">
        <v>16.004</v>
      </c>
      <c r="I574" s="68" t="n">
        <v>0</v>
      </c>
      <c r="J574" s="64" t="n">
        <v>0</v>
      </c>
      <c r="K574" s="100" t="n">
        <v>0</v>
      </c>
      <c r="L574" s="142" t="n">
        <v>19.236</v>
      </c>
      <c r="M574" s="61" t="n">
        <v>565</v>
      </c>
      <c r="N574" s="140" t="n">
        <v>-4</v>
      </c>
    </row>
    <row r="575" customFormat="false" ht="12.75" hidden="false" customHeight="true" outlineLevel="0" collapsed="false">
      <c r="A575" s="49" t="n">
        <v>570</v>
      </c>
      <c r="B575" s="137" t="s">
        <v>2068</v>
      </c>
      <c r="C575" s="138" t="n">
        <v>725187</v>
      </c>
      <c r="D575" s="139" t="s">
        <v>1084</v>
      </c>
      <c r="E575" s="74" t="n">
        <v>12</v>
      </c>
      <c r="F575" s="54" t="n">
        <v>5.897</v>
      </c>
      <c r="G575" s="64" t="n">
        <v>0</v>
      </c>
      <c r="H575" s="96" t="n">
        <v>9.296</v>
      </c>
      <c r="I575" s="68" t="n">
        <v>0</v>
      </c>
      <c r="J575" s="55" t="n">
        <v>4.028</v>
      </c>
      <c r="K575" s="100" t="n">
        <v>0</v>
      </c>
      <c r="L575" s="98" t="n">
        <v>19.221</v>
      </c>
      <c r="M575" s="61" t="n">
        <v>566</v>
      </c>
      <c r="N575" s="140" t="n">
        <v>-4</v>
      </c>
    </row>
    <row r="576" customFormat="false" ht="12.75" hidden="false" customHeight="true" outlineLevel="0" collapsed="false">
      <c r="A576" s="110" t="n">
        <v>571</v>
      </c>
      <c r="B576" s="137" t="s">
        <v>2069</v>
      </c>
      <c r="C576" s="138" t="n">
        <v>701120</v>
      </c>
      <c r="D576" s="139" t="s">
        <v>2070</v>
      </c>
      <c r="E576" s="74" t="n">
        <v>12</v>
      </c>
      <c r="F576" s="54" t="n">
        <v>19.208</v>
      </c>
      <c r="G576" s="64" t="n">
        <v>0</v>
      </c>
      <c r="H576" s="99" t="n">
        <v>0</v>
      </c>
      <c r="I576" s="68" t="n">
        <v>0</v>
      </c>
      <c r="J576" s="64" t="n">
        <v>0</v>
      </c>
      <c r="K576" s="100" t="n">
        <v>0</v>
      </c>
      <c r="L576" s="98" t="n">
        <v>19.208</v>
      </c>
      <c r="M576" s="61" t="n">
        <v>567</v>
      </c>
      <c r="N576" s="140" t="n">
        <v>-4</v>
      </c>
    </row>
    <row r="577" customFormat="false" ht="12.75" hidden="false" customHeight="false" outlineLevel="0" collapsed="false">
      <c r="A577" s="110" t="n">
        <v>572</v>
      </c>
      <c r="B577" s="141" t="s">
        <v>2071</v>
      </c>
      <c r="C577" s="138" t="n">
        <v>699432</v>
      </c>
      <c r="D577" s="139" t="s">
        <v>1136</v>
      </c>
      <c r="E577" s="74" t="n">
        <v>12</v>
      </c>
      <c r="F577" s="54" t="n">
        <v>5.802</v>
      </c>
      <c r="G577" s="55" t="n">
        <v>3.05</v>
      </c>
      <c r="H577" s="96" t="n">
        <v>5.193</v>
      </c>
      <c r="I577" s="68" t="n">
        <v>0</v>
      </c>
      <c r="J577" s="55" t="n">
        <v>7.881</v>
      </c>
      <c r="K577" s="100" t="n">
        <v>0</v>
      </c>
      <c r="L577" s="98" t="n">
        <v>18.876</v>
      </c>
      <c r="M577" s="61" t="n">
        <v>569</v>
      </c>
      <c r="N577" s="140" t="n">
        <v>-3</v>
      </c>
    </row>
    <row r="578" customFormat="false" ht="12.75" hidden="false" customHeight="false" outlineLevel="0" collapsed="false">
      <c r="A578" s="110" t="n">
        <v>573</v>
      </c>
      <c r="B578" s="137" t="s">
        <v>1711</v>
      </c>
      <c r="C578" s="138" t="n">
        <v>716496</v>
      </c>
      <c r="D578" s="139" t="s">
        <v>859</v>
      </c>
      <c r="E578" s="74" t="n">
        <v>12</v>
      </c>
      <c r="F578" s="69" t="n">
        <v>0</v>
      </c>
      <c r="G578" s="55" t="n">
        <v>5.165</v>
      </c>
      <c r="H578" s="96" t="n">
        <v>9.3</v>
      </c>
      <c r="I578" s="68" t="n">
        <v>0</v>
      </c>
      <c r="J578" s="55" t="n">
        <v>4.049</v>
      </c>
      <c r="K578" s="100" t="n">
        <v>0</v>
      </c>
      <c r="L578" s="98" t="n">
        <v>18.514</v>
      </c>
      <c r="M578" s="61" t="n">
        <v>571</v>
      </c>
      <c r="N578" s="140" t="n">
        <v>-2</v>
      </c>
    </row>
    <row r="579" customFormat="false" ht="12.75" hidden="false" customHeight="false" outlineLevel="0" collapsed="false">
      <c r="A579" s="110" t="n">
        <v>574</v>
      </c>
      <c r="B579" s="141" t="s">
        <v>2072</v>
      </c>
      <c r="C579" s="138" t="n">
        <v>724445</v>
      </c>
      <c r="D579" s="139" t="s">
        <v>141</v>
      </c>
      <c r="E579" s="74" t="n">
        <v>13</v>
      </c>
      <c r="F579" s="69" t="n">
        <v>0</v>
      </c>
      <c r="G579" s="55" t="n">
        <v>5.116</v>
      </c>
      <c r="H579" s="99" t="n">
        <v>0</v>
      </c>
      <c r="I579" s="68" t="n">
        <v>0</v>
      </c>
      <c r="J579" s="55" t="n">
        <v>3.67</v>
      </c>
      <c r="K579" s="97" t="n">
        <v>9.614</v>
      </c>
      <c r="L579" s="142" t="n">
        <v>18.4</v>
      </c>
      <c r="M579" s="61" t="n">
        <v>573</v>
      </c>
      <c r="N579" s="140" t="n">
        <v>-1</v>
      </c>
    </row>
    <row r="580" customFormat="false" ht="12.75" hidden="false" customHeight="false" outlineLevel="0" collapsed="false">
      <c r="A580" s="49" t="n">
        <v>575</v>
      </c>
      <c r="B580" s="137" t="s">
        <v>690</v>
      </c>
      <c r="C580" s="138" t="n">
        <v>704785</v>
      </c>
      <c r="D580" s="139" t="s">
        <v>23</v>
      </c>
      <c r="E580" s="74" t="n">
        <v>12</v>
      </c>
      <c r="F580" s="54" t="n">
        <v>9.754</v>
      </c>
      <c r="G580" s="64" t="n">
        <v>0</v>
      </c>
      <c r="H580" s="99" t="n">
        <v>0</v>
      </c>
      <c r="I580" s="57" t="n">
        <v>8.625</v>
      </c>
      <c r="J580" s="64" t="n">
        <v>0</v>
      </c>
      <c r="K580" s="100" t="n">
        <v>0</v>
      </c>
      <c r="L580" s="98" t="n">
        <v>18.379</v>
      </c>
      <c r="M580" s="61" t="n">
        <v>688</v>
      </c>
      <c r="N580" s="140" t="n">
        <v>113</v>
      </c>
    </row>
    <row r="581" customFormat="false" ht="12.75" hidden="false" customHeight="false" outlineLevel="0" collapsed="false">
      <c r="A581" s="110" t="n">
        <v>576</v>
      </c>
      <c r="B581" s="137" t="s">
        <v>2073</v>
      </c>
      <c r="C581" s="138" t="n">
        <v>721444</v>
      </c>
      <c r="D581" s="139" t="s">
        <v>1493</v>
      </c>
      <c r="E581" s="74" t="n">
        <v>13</v>
      </c>
      <c r="F581" s="69" t="n">
        <v>0</v>
      </c>
      <c r="G581" s="55" t="n">
        <v>3.445</v>
      </c>
      <c r="H581" s="96" t="n">
        <v>11.729</v>
      </c>
      <c r="I581" s="68" t="n">
        <v>0</v>
      </c>
      <c r="J581" s="64" t="n">
        <v>0</v>
      </c>
      <c r="K581" s="97" t="n">
        <v>3.167</v>
      </c>
      <c r="L581" s="142" t="n">
        <v>18.341</v>
      </c>
      <c r="M581" s="61" t="n">
        <v>574</v>
      </c>
      <c r="N581" s="140" t="n">
        <v>-2</v>
      </c>
    </row>
    <row r="582" customFormat="false" ht="12.75" hidden="false" customHeight="false" outlineLevel="0" collapsed="false">
      <c r="A582" s="110" t="n">
        <v>577</v>
      </c>
      <c r="B582" s="141" t="s">
        <v>2074</v>
      </c>
      <c r="C582" s="138" t="n">
        <v>712580</v>
      </c>
      <c r="D582" s="139" t="s">
        <v>892</v>
      </c>
      <c r="E582" s="53" t="n">
        <v>13</v>
      </c>
      <c r="F582" s="54" t="n">
        <v>9.747</v>
      </c>
      <c r="G582" s="64" t="n">
        <v>0</v>
      </c>
      <c r="H582" s="99" t="n">
        <v>0</v>
      </c>
      <c r="I582" s="68" t="n">
        <v>0</v>
      </c>
      <c r="J582" s="55" t="n">
        <v>3.665</v>
      </c>
      <c r="K582" s="97" t="n">
        <v>4.891</v>
      </c>
      <c r="L582" s="142" t="n">
        <v>18.303</v>
      </c>
      <c r="M582" s="61" t="n">
        <v>575</v>
      </c>
      <c r="N582" s="140" t="n">
        <v>-2</v>
      </c>
    </row>
    <row r="583" customFormat="false" ht="12.75" hidden="false" customHeight="false" outlineLevel="0" collapsed="false">
      <c r="A583" s="110" t="n">
        <v>578</v>
      </c>
      <c r="B583" s="141" t="s">
        <v>2075</v>
      </c>
      <c r="C583" s="138" t="n">
        <v>728048</v>
      </c>
      <c r="D583" s="139" t="s">
        <v>904</v>
      </c>
      <c r="E583" s="74" t="n">
        <v>13</v>
      </c>
      <c r="F583" s="69" t="n">
        <v>0</v>
      </c>
      <c r="G583" s="55" t="n">
        <v>7.029</v>
      </c>
      <c r="H583" s="96" t="n">
        <v>11.133</v>
      </c>
      <c r="I583" s="68" t="n">
        <v>0</v>
      </c>
      <c r="J583" s="64" t="n">
        <v>0</v>
      </c>
      <c r="K583" s="100" t="n">
        <v>0</v>
      </c>
      <c r="L583" s="142" t="n">
        <v>18.162</v>
      </c>
      <c r="M583" s="61" t="n">
        <v>577</v>
      </c>
      <c r="N583" s="140" t="n">
        <v>-1</v>
      </c>
    </row>
    <row r="584" customFormat="false" ht="12.75" hidden="false" customHeight="false" outlineLevel="0" collapsed="false">
      <c r="A584" s="49" t="n">
        <v>579</v>
      </c>
      <c r="B584" s="141" t="s">
        <v>2076</v>
      </c>
      <c r="C584" s="138" t="n">
        <v>693079</v>
      </c>
      <c r="D584" s="139" t="s">
        <v>1250</v>
      </c>
      <c r="E584" s="74" t="n">
        <v>12</v>
      </c>
      <c r="F584" s="69" t="n">
        <v>0</v>
      </c>
      <c r="G584" s="55" t="n">
        <v>3.041</v>
      </c>
      <c r="H584" s="96" t="n">
        <v>5.173</v>
      </c>
      <c r="I584" s="57" t="n">
        <v>4.392</v>
      </c>
      <c r="J584" s="55" t="n">
        <v>4.035</v>
      </c>
      <c r="K584" s="97" t="n">
        <v>5.36</v>
      </c>
      <c r="L584" s="98" t="n">
        <v>17.966</v>
      </c>
      <c r="M584" s="61" t="n">
        <v>584</v>
      </c>
      <c r="N584" s="140" t="n">
        <v>5</v>
      </c>
    </row>
    <row r="585" customFormat="false" ht="12.75" hidden="false" customHeight="false" outlineLevel="0" collapsed="false">
      <c r="A585" s="110" t="n">
        <v>580</v>
      </c>
      <c r="B585" s="141" t="s">
        <v>2077</v>
      </c>
      <c r="C585" s="138" t="n">
        <v>727243</v>
      </c>
      <c r="D585" s="139" t="s">
        <v>180</v>
      </c>
      <c r="E585" s="74" t="n">
        <v>12</v>
      </c>
      <c r="F585" s="54" t="n">
        <v>2.952</v>
      </c>
      <c r="G585" s="55" t="n">
        <v>3.069</v>
      </c>
      <c r="H585" s="96" t="n">
        <v>5.18</v>
      </c>
      <c r="I585" s="57" t="n">
        <v>4.377</v>
      </c>
      <c r="J585" s="55" t="n">
        <v>4.041</v>
      </c>
      <c r="K585" s="97" t="n">
        <v>5.313</v>
      </c>
      <c r="L585" s="98" t="n">
        <v>17.939</v>
      </c>
      <c r="M585" s="61" t="n">
        <v>585</v>
      </c>
      <c r="N585" s="140" t="n">
        <v>5</v>
      </c>
    </row>
    <row r="586" customFormat="false" ht="12.75" hidden="false" customHeight="false" outlineLevel="0" collapsed="false">
      <c r="A586" s="49" t="n">
        <v>581</v>
      </c>
      <c r="B586" s="137" t="s">
        <v>2078</v>
      </c>
      <c r="C586" s="138" t="n">
        <v>729330</v>
      </c>
      <c r="D586" s="139" t="s">
        <v>838</v>
      </c>
      <c r="E586" s="74" t="n">
        <v>12</v>
      </c>
      <c r="F586" s="69" t="n">
        <v>0</v>
      </c>
      <c r="G586" s="64" t="n">
        <v>0</v>
      </c>
      <c r="H586" s="96" t="n">
        <v>17.868</v>
      </c>
      <c r="I586" s="68" t="n">
        <v>0</v>
      </c>
      <c r="J586" s="64" t="n">
        <v>0</v>
      </c>
      <c r="K586" s="100" t="n">
        <v>0</v>
      </c>
      <c r="L586" s="98" t="n">
        <v>17.868</v>
      </c>
      <c r="M586" s="61" t="n">
        <v>580</v>
      </c>
      <c r="N586" s="140" t="n">
        <v>-1</v>
      </c>
    </row>
    <row r="587" customFormat="false" ht="12.75" hidden="false" customHeight="false" outlineLevel="0" collapsed="false">
      <c r="A587" s="110" t="n">
        <v>582</v>
      </c>
      <c r="B587" s="137" t="s">
        <v>2079</v>
      </c>
      <c r="C587" s="138" t="n">
        <v>729701</v>
      </c>
      <c r="D587" s="139" t="s">
        <v>479</v>
      </c>
      <c r="E587" s="74" t="n">
        <v>12</v>
      </c>
      <c r="F587" s="69" t="n">
        <v>0</v>
      </c>
      <c r="G587" s="64" t="n">
        <v>0</v>
      </c>
      <c r="H587" s="96" t="n">
        <v>17.867</v>
      </c>
      <c r="I587" s="68" t="n">
        <v>0</v>
      </c>
      <c r="J587" s="64" t="n">
        <v>0</v>
      </c>
      <c r="K587" s="100" t="n">
        <v>0</v>
      </c>
      <c r="L587" s="98" t="n">
        <v>17.867</v>
      </c>
      <c r="M587" s="61" t="n">
        <v>581</v>
      </c>
      <c r="N587" s="140" t="n">
        <v>-1</v>
      </c>
    </row>
    <row r="588" customFormat="false" ht="12.75" hidden="false" customHeight="false" outlineLevel="0" collapsed="false">
      <c r="A588" s="110" t="n">
        <v>583</v>
      </c>
      <c r="B588" s="137" t="s">
        <v>2080</v>
      </c>
      <c r="C588" s="138" t="n">
        <v>693799</v>
      </c>
      <c r="D588" s="139" t="s">
        <v>145</v>
      </c>
      <c r="E588" s="74" t="n">
        <v>12</v>
      </c>
      <c r="F588" s="54" t="n">
        <v>2.941</v>
      </c>
      <c r="G588" s="55" t="n">
        <v>3.057</v>
      </c>
      <c r="H588" s="96" t="n">
        <v>10.325</v>
      </c>
      <c r="I588" s="57" t="n">
        <v>4.393</v>
      </c>
      <c r="J588" s="64" t="n">
        <v>0</v>
      </c>
      <c r="K588" s="100" t="n">
        <v>0</v>
      </c>
      <c r="L588" s="98" t="n">
        <v>17.775</v>
      </c>
      <c r="M588" s="61" t="n">
        <v>648</v>
      </c>
      <c r="N588" s="140" t="n">
        <v>65</v>
      </c>
    </row>
    <row r="589" customFormat="false" ht="12.75" hidden="false" customHeight="false" outlineLevel="0" collapsed="false">
      <c r="A589" s="49" t="n">
        <v>584</v>
      </c>
      <c r="B589" s="141" t="s">
        <v>2081</v>
      </c>
      <c r="C589" s="138" t="n">
        <v>726633</v>
      </c>
      <c r="D589" s="139" t="s">
        <v>971</v>
      </c>
      <c r="E589" s="74" t="n">
        <v>13</v>
      </c>
      <c r="F589" s="54" t="n">
        <v>6.436</v>
      </c>
      <c r="G589" s="64" t="n">
        <v>0</v>
      </c>
      <c r="H589" s="96" t="n">
        <v>11.14</v>
      </c>
      <c r="I589" s="68" t="n">
        <v>0</v>
      </c>
      <c r="J589" s="64" t="n">
        <v>0</v>
      </c>
      <c r="K589" s="100" t="n">
        <v>0</v>
      </c>
      <c r="L589" s="142" t="n">
        <v>17.576</v>
      </c>
      <c r="M589" s="61" t="n">
        <v>586</v>
      </c>
      <c r="N589" s="140" t="n">
        <v>2</v>
      </c>
    </row>
    <row r="590" customFormat="false" ht="12.75" hidden="false" customHeight="false" outlineLevel="0" collapsed="false">
      <c r="A590" s="110" t="n">
        <v>585</v>
      </c>
      <c r="B590" s="141" t="s">
        <v>2082</v>
      </c>
      <c r="C590" s="138" t="n">
        <v>723014</v>
      </c>
      <c r="D590" s="139" t="s">
        <v>619</v>
      </c>
      <c r="E590" s="74" t="n">
        <v>12</v>
      </c>
      <c r="F590" s="69" t="n">
        <v>0</v>
      </c>
      <c r="G590" s="55" t="n">
        <v>12.306</v>
      </c>
      <c r="H590" s="96" t="n">
        <v>5.205</v>
      </c>
      <c r="I590" s="68" t="n">
        <v>0</v>
      </c>
      <c r="J590" s="64" t="n">
        <v>0</v>
      </c>
      <c r="K590" s="100" t="n">
        <v>0</v>
      </c>
      <c r="L590" s="98" t="n">
        <v>17.511</v>
      </c>
      <c r="M590" s="61" t="n">
        <v>588</v>
      </c>
      <c r="N590" s="140" t="n">
        <v>3</v>
      </c>
    </row>
    <row r="591" customFormat="false" ht="12.75" hidden="false" customHeight="false" outlineLevel="0" collapsed="false">
      <c r="A591" s="49" t="n">
        <v>586</v>
      </c>
      <c r="B591" s="137" t="s">
        <v>2083</v>
      </c>
      <c r="C591" s="138" t="n">
        <v>730510</v>
      </c>
      <c r="D591" s="139" t="s">
        <v>977</v>
      </c>
      <c r="E591" s="74" t="n">
        <v>12</v>
      </c>
      <c r="F591" s="69" t="n">
        <v>0</v>
      </c>
      <c r="G591" s="55" t="n">
        <v>12.311</v>
      </c>
      <c r="H591" s="96" t="n">
        <v>5.193</v>
      </c>
      <c r="I591" s="68" t="n">
        <v>0</v>
      </c>
      <c r="J591" s="64" t="n">
        <v>0</v>
      </c>
      <c r="K591" s="100" t="n">
        <v>0</v>
      </c>
      <c r="L591" s="98" t="n">
        <v>17.504</v>
      </c>
      <c r="M591" s="61" t="n">
        <v>589</v>
      </c>
      <c r="N591" s="140" t="n">
        <v>3</v>
      </c>
    </row>
    <row r="592" customFormat="false" ht="12.75" hidden="false" customHeight="false" outlineLevel="0" collapsed="false">
      <c r="A592" s="110" t="n">
        <v>587</v>
      </c>
      <c r="B592" s="137" t="s">
        <v>2084</v>
      </c>
      <c r="C592" s="138" t="n">
        <v>722056</v>
      </c>
      <c r="D592" s="139" t="s">
        <v>977</v>
      </c>
      <c r="E592" s="74" t="n">
        <v>12</v>
      </c>
      <c r="F592" s="69" t="n">
        <v>0</v>
      </c>
      <c r="G592" s="55" t="n">
        <v>12.309</v>
      </c>
      <c r="H592" s="96" t="n">
        <v>5.194</v>
      </c>
      <c r="I592" s="68" t="n">
        <v>0</v>
      </c>
      <c r="J592" s="64" t="n">
        <v>0</v>
      </c>
      <c r="K592" s="100" t="n">
        <v>0</v>
      </c>
      <c r="L592" s="98" t="n">
        <v>17.503</v>
      </c>
      <c r="M592" s="61" t="n">
        <v>590</v>
      </c>
      <c r="N592" s="140" t="n">
        <v>3</v>
      </c>
    </row>
    <row r="593" customFormat="false" ht="12.75" hidden="false" customHeight="false" outlineLevel="0" collapsed="false">
      <c r="A593" s="49" t="n">
        <v>588</v>
      </c>
      <c r="B593" s="141" t="s">
        <v>2085</v>
      </c>
      <c r="C593" s="138" t="n">
        <v>722052</v>
      </c>
      <c r="D593" s="139" t="s">
        <v>110</v>
      </c>
      <c r="E593" s="74" t="n">
        <v>13</v>
      </c>
      <c r="F593" s="54" t="n">
        <v>2.937</v>
      </c>
      <c r="G593" s="55" t="n">
        <v>4.298</v>
      </c>
      <c r="H593" s="96" t="n">
        <v>4.296</v>
      </c>
      <c r="I593" s="57" t="n">
        <v>4.022</v>
      </c>
      <c r="J593" s="55" t="n">
        <v>3.672</v>
      </c>
      <c r="K593" s="97" t="n">
        <v>4.838</v>
      </c>
      <c r="L593" s="142" t="n">
        <v>17.454</v>
      </c>
      <c r="M593" s="61" t="n">
        <v>600</v>
      </c>
      <c r="N593" s="140" t="n">
        <v>12</v>
      </c>
    </row>
    <row r="594" customFormat="false" ht="12.75" hidden="false" customHeight="false" outlineLevel="0" collapsed="false">
      <c r="A594" s="110" t="n">
        <v>589</v>
      </c>
      <c r="B594" s="141" t="s">
        <v>2086</v>
      </c>
      <c r="C594" s="138" t="n">
        <v>717743</v>
      </c>
      <c r="D594" s="139" t="s">
        <v>1109</v>
      </c>
      <c r="E594" s="74" t="n">
        <v>13</v>
      </c>
      <c r="F594" s="69" t="n">
        <v>0</v>
      </c>
      <c r="G594" s="55" t="n">
        <v>17.377</v>
      </c>
      <c r="H594" s="99" t="n">
        <v>0</v>
      </c>
      <c r="I594" s="68" t="n">
        <v>0</v>
      </c>
      <c r="J594" s="64" t="n">
        <v>0</v>
      </c>
      <c r="K594" s="100" t="n">
        <v>0</v>
      </c>
      <c r="L594" s="142" t="n">
        <v>17.377</v>
      </c>
      <c r="M594" s="61" t="n">
        <v>591</v>
      </c>
      <c r="N594" s="140" t="n">
        <v>2</v>
      </c>
    </row>
    <row r="595" customFormat="false" ht="12.75" hidden="false" customHeight="false" outlineLevel="0" collapsed="false">
      <c r="A595" s="110" t="n">
        <v>590</v>
      </c>
      <c r="B595" s="141" t="s">
        <v>2087</v>
      </c>
      <c r="C595" s="138" t="n">
        <v>726463</v>
      </c>
      <c r="D595" s="139" t="s">
        <v>812</v>
      </c>
      <c r="E595" s="74" t="n">
        <v>12</v>
      </c>
      <c r="F595" s="54" t="n">
        <v>6.443</v>
      </c>
      <c r="G595" s="64" t="n">
        <v>0</v>
      </c>
      <c r="H595" s="96" t="n">
        <v>10.911</v>
      </c>
      <c r="I595" s="68" t="n">
        <v>0</v>
      </c>
      <c r="J595" s="64" t="n">
        <v>0</v>
      </c>
      <c r="K595" s="100" t="n">
        <v>0</v>
      </c>
      <c r="L595" s="98" t="n">
        <v>17.354</v>
      </c>
      <c r="M595" s="61" t="n">
        <v>593</v>
      </c>
      <c r="N595" s="140" t="n">
        <v>3</v>
      </c>
    </row>
    <row r="596" customFormat="false" ht="12.75" hidden="false" customHeight="false" outlineLevel="0" collapsed="false">
      <c r="A596" s="110" t="n">
        <v>591</v>
      </c>
      <c r="B596" s="141" t="s">
        <v>2088</v>
      </c>
      <c r="C596" s="138" t="n">
        <v>730555</v>
      </c>
      <c r="D596" s="139" t="s">
        <v>1391</v>
      </c>
      <c r="E596" s="74" t="n">
        <v>13</v>
      </c>
      <c r="F596" s="54" t="n">
        <v>6.374</v>
      </c>
      <c r="G596" s="55" t="n">
        <v>8.698</v>
      </c>
      <c r="H596" s="96" t="n">
        <v>8.578</v>
      </c>
      <c r="I596" s="68" t="n">
        <v>0</v>
      </c>
      <c r="J596" s="64" t="n">
        <v>0</v>
      </c>
      <c r="K596" s="100" t="n">
        <v>0</v>
      </c>
      <c r="L596" s="142" t="n">
        <v>17.276</v>
      </c>
      <c r="M596" s="61" t="n">
        <v>594</v>
      </c>
      <c r="N596" s="140" t="n">
        <v>3</v>
      </c>
    </row>
    <row r="597" customFormat="false" ht="12.75" hidden="false" customHeight="false" outlineLevel="0" collapsed="false">
      <c r="A597" s="110" t="n">
        <v>592</v>
      </c>
      <c r="B597" s="141" t="s">
        <v>2089</v>
      </c>
      <c r="C597" s="138" t="n">
        <v>721577</v>
      </c>
      <c r="D597" s="139" t="s">
        <v>1391</v>
      </c>
      <c r="E597" s="74" t="n">
        <v>13</v>
      </c>
      <c r="F597" s="69" t="n">
        <v>0</v>
      </c>
      <c r="G597" s="55" t="n">
        <v>8.689</v>
      </c>
      <c r="H597" s="96" t="n">
        <v>8.579</v>
      </c>
      <c r="I597" s="68" t="n">
        <v>0</v>
      </c>
      <c r="J597" s="64" t="n">
        <v>0</v>
      </c>
      <c r="K597" s="100" t="n">
        <v>0</v>
      </c>
      <c r="L597" s="142" t="n">
        <v>17.268</v>
      </c>
      <c r="M597" s="61" t="n">
        <v>595</v>
      </c>
      <c r="N597" s="140" t="n">
        <v>3</v>
      </c>
    </row>
    <row r="598" customFormat="false" ht="12.75" hidden="false" customHeight="false" outlineLevel="0" collapsed="false">
      <c r="A598" s="110" t="n">
        <v>593</v>
      </c>
      <c r="B598" s="137" t="s">
        <v>2090</v>
      </c>
      <c r="C598" s="138" t="n">
        <v>704902</v>
      </c>
      <c r="D598" s="139" t="s">
        <v>1147</v>
      </c>
      <c r="E598" s="53" t="n">
        <v>12</v>
      </c>
      <c r="F598" s="54" t="n">
        <v>6.433</v>
      </c>
      <c r="G598" s="55" t="n">
        <v>3.022</v>
      </c>
      <c r="H598" s="96" t="n">
        <v>5.484</v>
      </c>
      <c r="I598" s="68" t="n">
        <v>0</v>
      </c>
      <c r="J598" s="64" t="n">
        <v>0</v>
      </c>
      <c r="K598" s="97" t="n">
        <v>5.321</v>
      </c>
      <c r="L598" s="98" t="n">
        <v>17.238</v>
      </c>
      <c r="M598" s="61" t="n">
        <v>596</v>
      </c>
      <c r="N598" s="140" t="n">
        <v>3</v>
      </c>
    </row>
    <row r="599" customFormat="false" ht="12.75" hidden="false" customHeight="false" outlineLevel="0" collapsed="false">
      <c r="A599" s="49" t="n">
        <v>594</v>
      </c>
      <c r="B599" s="141" t="s">
        <v>2091</v>
      </c>
      <c r="C599" s="138" t="n">
        <v>724547</v>
      </c>
      <c r="D599" s="139" t="s">
        <v>314</v>
      </c>
      <c r="E599" s="74" t="n">
        <v>13</v>
      </c>
      <c r="F599" s="69" t="n">
        <v>0</v>
      </c>
      <c r="G599" s="55" t="n">
        <v>17.135</v>
      </c>
      <c r="H599" s="99" t="n">
        <v>0</v>
      </c>
      <c r="I599" s="68" t="n">
        <v>0</v>
      </c>
      <c r="J599" s="64" t="n">
        <v>0</v>
      </c>
      <c r="K599" s="100" t="n">
        <v>0</v>
      </c>
      <c r="L599" s="60" t="n">
        <v>17.135</v>
      </c>
      <c r="M599" s="61" t="n">
        <v>542</v>
      </c>
      <c r="N599" s="140" t="n">
        <v>-52</v>
      </c>
    </row>
    <row r="600" customFormat="false" ht="12.75" hidden="false" customHeight="false" outlineLevel="0" collapsed="false">
      <c r="A600" s="110" t="n">
        <v>595</v>
      </c>
      <c r="B600" s="141" t="s">
        <v>2092</v>
      </c>
      <c r="C600" s="138" t="n">
        <v>722615</v>
      </c>
      <c r="D600" s="139" t="s">
        <v>464</v>
      </c>
      <c r="E600" s="74" t="n">
        <v>13</v>
      </c>
      <c r="F600" s="54" t="n">
        <v>2.924</v>
      </c>
      <c r="G600" s="55" t="n">
        <v>4.295</v>
      </c>
      <c r="H600" s="96" t="n">
        <v>4.309</v>
      </c>
      <c r="I600" s="68" t="n">
        <v>0</v>
      </c>
      <c r="J600" s="55" t="n">
        <v>3.673</v>
      </c>
      <c r="K600" s="97" t="n">
        <v>4.857</v>
      </c>
      <c r="L600" s="142" t="n">
        <v>17.134</v>
      </c>
      <c r="M600" s="61" t="n">
        <v>597</v>
      </c>
      <c r="N600" s="140" t="n">
        <v>2</v>
      </c>
    </row>
    <row r="601" customFormat="false" ht="12.75" hidden="false" customHeight="true" outlineLevel="0" collapsed="false">
      <c r="A601" s="49" t="n">
        <v>596</v>
      </c>
      <c r="B601" s="141" t="s">
        <v>2093</v>
      </c>
      <c r="C601" s="138" t="n">
        <v>721016</v>
      </c>
      <c r="D601" s="139" t="s">
        <v>137</v>
      </c>
      <c r="E601" s="74" t="n">
        <v>13</v>
      </c>
      <c r="F601" s="69" t="n">
        <v>0</v>
      </c>
      <c r="G601" s="64" t="n">
        <v>0</v>
      </c>
      <c r="H601" s="96" t="n">
        <v>17.132</v>
      </c>
      <c r="I601" s="68" t="n">
        <v>0</v>
      </c>
      <c r="J601" s="64" t="n">
        <v>0</v>
      </c>
      <c r="K601" s="100" t="n">
        <v>0</v>
      </c>
      <c r="L601" s="142" t="n">
        <v>17.132</v>
      </c>
      <c r="M601" s="61" t="n">
        <v>598</v>
      </c>
      <c r="N601" s="140" t="n">
        <v>2</v>
      </c>
    </row>
    <row r="602" customFormat="false" ht="12.75" hidden="false" customHeight="true" outlineLevel="0" collapsed="false">
      <c r="A602" s="110" t="n">
        <v>597</v>
      </c>
      <c r="B602" s="141" t="s">
        <v>2094</v>
      </c>
      <c r="C602" s="138" t="n">
        <v>711885</v>
      </c>
      <c r="D602" s="139" t="s">
        <v>1250</v>
      </c>
      <c r="E602" s="53" t="n">
        <v>13</v>
      </c>
      <c r="F602" s="69" t="n">
        <v>0</v>
      </c>
      <c r="G602" s="55" t="n">
        <v>8.565</v>
      </c>
      <c r="H602" s="96" t="n">
        <v>8.567</v>
      </c>
      <c r="I602" s="68" t="n">
        <v>0</v>
      </c>
      <c r="J602" s="64" t="n">
        <v>0</v>
      </c>
      <c r="K602" s="100" t="n">
        <v>0</v>
      </c>
      <c r="L602" s="142" t="n">
        <v>17.132</v>
      </c>
      <c r="M602" s="61" t="n">
        <v>599</v>
      </c>
      <c r="N602" s="140" t="n">
        <v>2</v>
      </c>
    </row>
    <row r="603" customFormat="false" ht="12.75" hidden="false" customHeight="true" outlineLevel="0" collapsed="false">
      <c r="A603" s="110" t="n">
        <v>598</v>
      </c>
      <c r="B603" s="137" t="s">
        <v>2095</v>
      </c>
      <c r="C603" s="138" t="n">
        <v>712702</v>
      </c>
      <c r="D603" s="139" t="s">
        <v>1081</v>
      </c>
      <c r="E603" s="53" t="n">
        <v>12</v>
      </c>
      <c r="F603" s="54" t="n">
        <v>8.322</v>
      </c>
      <c r="G603" s="64" t="n">
        <v>0</v>
      </c>
      <c r="H603" s="99" t="n">
        <v>0</v>
      </c>
      <c r="I603" s="57" t="n">
        <v>8.663</v>
      </c>
      <c r="J603" s="64" t="n">
        <v>0</v>
      </c>
      <c r="K603" s="100" t="n">
        <v>0</v>
      </c>
      <c r="L603" s="98" t="n">
        <v>16.985</v>
      </c>
      <c r="M603" s="61" t="n">
        <v>711</v>
      </c>
      <c r="N603" s="140" t="n">
        <v>113</v>
      </c>
    </row>
    <row r="604" customFormat="false" ht="12.75" hidden="false" customHeight="true" outlineLevel="0" collapsed="false">
      <c r="A604" s="110" t="n">
        <v>599</v>
      </c>
      <c r="B604" s="141" t="s">
        <v>2096</v>
      </c>
      <c r="C604" s="138" t="n">
        <v>730284</v>
      </c>
      <c r="D604" s="139" t="s">
        <v>1376</v>
      </c>
      <c r="E604" s="74" t="n">
        <v>13</v>
      </c>
      <c r="F604" s="54" t="n">
        <v>2.189</v>
      </c>
      <c r="G604" s="55" t="n">
        <v>3.443</v>
      </c>
      <c r="H604" s="96" t="n">
        <v>4.652</v>
      </c>
      <c r="I604" s="57" t="n">
        <v>4.038</v>
      </c>
      <c r="J604" s="64" t="n">
        <v>0</v>
      </c>
      <c r="K604" s="97" t="n">
        <v>4.807</v>
      </c>
      <c r="L604" s="142" t="n">
        <v>16.94</v>
      </c>
      <c r="M604" s="61" t="n">
        <v>604</v>
      </c>
      <c r="N604" s="140" t="n">
        <v>5</v>
      </c>
    </row>
    <row r="605" customFormat="false" ht="12.75" hidden="false" customHeight="true" outlineLevel="0" collapsed="false">
      <c r="A605" s="110" t="n">
        <v>600</v>
      </c>
      <c r="B605" s="141" t="s">
        <v>2097</v>
      </c>
      <c r="C605" s="138" t="n">
        <v>699629</v>
      </c>
      <c r="D605" s="139" t="s">
        <v>809</v>
      </c>
      <c r="E605" s="74" t="n">
        <v>12</v>
      </c>
      <c r="F605" s="69" t="n">
        <v>0</v>
      </c>
      <c r="G605" s="64" t="n">
        <v>0</v>
      </c>
      <c r="H605" s="96" t="n">
        <v>11.427</v>
      </c>
      <c r="I605" s="68" t="n">
        <v>0</v>
      </c>
      <c r="J605" s="64" t="n">
        <v>0</v>
      </c>
      <c r="K605" s="97" t="n">
        <v>5.384</v>
      </c>
      <c r="L605" s="98" t="n">
        <v>16.811</v>
      </c>
      <c r="M605" s="61" t="n">
        <v>601</v>
      </c>
      <c r="N605" s="140" t="n">
        <v>1</v>
      </c>
    </row>
    <row r="606" customFormat="false" ht="12.75" hidden="false" customHeight="true" outlineLevel="0" collapsed="false">
      <c r="A606" s="110" t="n">
        <v>601</v>
      </c>
      <c r="B606" s="141" t="s">
        <v>2098</v>
      </c>
      <c r="C606" s="138" t="n">
        <v>731081</v>
      </c>
      <c r="D606" s="139" t="s">
        <v>951</v>
      </c>
      <c r="E606" s="74" t="n">
        <v>13</v>
      </c>
      <c r="F606" s="54" t="n">
        <v>6.86</v>
      </c>
      <c r="G606" s="64" t="n">
        <v>0</v>
      </c>
      <c r="H606" s="96" t="n">
        <v>9.928</v>
      </c>
      <c r="I606" s="68" t="n">
        <v>0</v>
      </c>
      <c r="J606" s="64" t="n">
        <v>0</v>
      </c>
      <c r="K606" s="100" t="n">
        <v>0</v>
      </c>
      <c r="L606" s="142" t="n">
        <v>16.788</v>
      </c>
      <c r="M606" s="61" t="n">
        <v>602</v>
      </c>
      <c r="N606" s="140" t="n">
        <v>1</v>
      </c>
    </row>
    <row r="607" customFormat="false" ht="12.75" hidden="false" customHeight="true" outlineLevel="0" collapsed="false">
      <c r="A607" s="110" t="n">
        <v>602</v>
      </c>
      <c r="B607" s="141" t="s">
        <v>2099</v>
      </c>
      <c r="C607" s="138" t="n">
        <v>728333</v>
      </c>
      <c r="D607" s="139" t="s">
        <v>814</v>
      </c>
      <c r="E607" s="74" t="n">
        <v>13</v>
      </c>
      <c r="F607" s="54" t="n">
        <v>4.201</v>
      </c>
      <c r="G607" s="64" t="n">
        <v>0</v>
      </c>
      <c r="H607" s="96" t="n">
        <v>4.657</v>
      </c>
      <c r="I607" s="57" t="n">
        <v>7.928</v>
      </c>
      <c r="J607" s="64" t="n">
        <v>0</v>
      </c>
      <c r="K607" s="100" t="n">
        <v>0</v>
      </c>
      <c r="L607" s="142" t="n">
        <v>16.786</v>
      </c>
      <c r="M607" s="61" t="n">
        <v>698</v>
      </c>
      <c r="N607" s="140" t="n">
        <v>96</v>
      </c>
    </row>
    <row r="608" customFormat="false" ht="12.75" hidden="false" customHeight="true" outlineLevel="0" collapsed="false">
      <c r="A608" s="49" t="n">
        <v>603</v>
      </c>
      <c r="B608" s="141" t="s">
        <v>2100</v>
      </c>
      <c r="C608" s="138" t="n">
        <v>719668</v>
      </c>
      <c r="D608" s="147" t="s">
        <v>809</v>
      </c>
      <c r="E608" s="74" t="n">
        <v>12</v>
      </c>
      <c r="F608" s="69" t="n">
        <v>0</v>
      </c>
      <c r="G608" s="64" t="n">
        <v>0</v>
      </c>
      <c r="H608" s="96" t="n">
        <v>11.423</v>
      </c>
      <c r="I608" s="68" t="n">
        <v>0</v>
      </c>
      <c r="J608" s="64" t="n">
        <v>0</v>
      </c>
      <c r="K608" s="97" t="n">
        <v>5.343</v>
      </c>
      <c r="L608" s="98" t="n">
        <v>16.766</v>
      </c>
      <c r="M608" s="61" t="n">
        <v>543</v>
      </c>
      <c r="N608" s="140" t="n">
        <v>-60</v>
      </c>
    </row>
    <row r="609" customFormat="false" ht="12.75" hidden="false" customHeight="true" outlineLevel="0" collapsed="false">
      <c r="A609" s="110" t="n">
        <v>604</v>
      </c>
      <c r="B609" s="137" t="s">
        <v>2101</v>
      </c>
      <c r="C609" s="138" t="n">
        <v>726522</v>
      </c>
      <c r="D609" s="139" t="s">
        <v>216</v>
      </c>
      <c r="E609" s="74" t="n">
        <v>12</v>
      </c>
      <c r="F609" s="69" t="n">
        <v>0</v>
      </c>
      <c r="G609" s="64" t="n">
        <v>0</v>
      </c>
      <c r="H609" s="96" t="n">
        <v>11.37</v>
      </c>
      <c r="I609" s="68" t="n">
        <v>0</v>
      </c>
      <c r="J609" s="64" t="n">
        <v>0</v>
      </c>
      <c r="K609" s="97" t="n">
        <v>5.321</v>
      </c>
      <c r="L609" s="98" t="n">
        <v>16.691</v>
      </c>
      <c r="M609" s="61" t="n">
        <v>603</v>
      </c>
      <c r="N609" s="140" t="n">
        <v>-1</v>
      </c>
    </row>
    <row r="610" customFormat="false" ht="12.75" hidden="false" customHeight="true" outlineLevel="0" collapsed="false">
      <c r="A610" s="49" t="n">
        <v>605</v>
      </c>
      <c r="B610" s="141" t="s">
        <v>2102</v>
      </c>
      <c r="C610" s="138" t="n">
        <v>725996</v>
      </c>
      <c r="D610" s="139" t="s">
        <v>479</v>
      </c>
      <c r="E610" s="74" t="n">
        <v>13</v>
      </c>
      <c r="F610" s="69" t="n">
        <v>0</v>
      </c>
      <c r="G610" s="55" t="n">
        <v>3.453</v>
      </c>
      <c r="H610" s="96" t="n">
        <v>8.249</v>
      </c>
      <c r="I610" s="68" t="n">
        <v>0</v>
      </c>
      <c r="J610" s="64" t="n">
        <v>0</v>
      </c>
      <c r="K610" s="97" t="n">
        <v>4.814</v>
      </c>
      <c r="L610" s="142" t="n">
        <v>16.516</v>
      </c>
      <c r="M610" s="61" t="n">
        <v>550</v>
      </c>
      <c r="N610" s="140" t="n">
        <v>-55</v>
      </c>
    </row>
    <row r="611" customFormat="false" ht="12.75" hidden="false" customHeight="true" outlineLevel="0" collapsed="false">
      <c r="A611" s="49" t="n">
        <v>606</v>
      </c>
      <c r="B611" s="137" t="s">
        <v>2103</v>
      </c>
      <c r="C611" s="138" t="n">
        <v>714529</v>
      </c>
      <c r="D611" s="139" t="s">
        <v>1019</v>
      </c>
      <c r="E611" s="53" t="n">
        <v>12</v>
      </c>
      <c r="F611" s="69" t="n">
        <v>0</v>
      </c>
      <c r="G611" s="55" t="n">
        <v>5.943</v>
      </c>
      <c r="H611" s="99" t="n">
        <v>0</v>
      </c>
      <c r="I611" s="68" t="n">
        <v>0</v>
      </c>
      <c r="J611" s="64" t="n">
        <v>0</v>
      </c>
      <c r="K611" s="97" t="n">
        <v>10.541</v>
      </c>
      <c r="L611" s="98" t="n">
        <v>16.484</v>
      </c>
      <c r="M611" s="61" t="n">
        <v>545</v>
      </c>
      <c r="N611" s="140" t="n">
        <v>-61</v>
      </c>
    </row>
    <row r="612" customFormat="false" ht="12.75" hidden="false" customHeight="true" outlineLevel="0" collapsed="false">
      <c r="A612" s="49" t="n">
        <v>607</v>
      </c>
      <c r="B612" s="137" t="s">
        <v>2104</v>
      </c>
      <c r="C612" s="138" t="n">
        <v>726669</v>
      </c>
      <c r="D612" s="139" t="s">
        <v>904</v>
      </c>
      <c r="E612" s="74" t="n">
        <v>12</v>
      </c>
      <c r="F612" s="54" t="n">
        <v>6.442</v>
      </c>
      <c r="G612" s="64" t="n">
        <v>0</v>
      </c>
      <c r="H612" s="96" t="n">
        <v>5.486</v>
      </c>
      <c r="I612" s="57" t="n">
        <v>4.421</v>
      </c>
      <c r="J612" s="64" t="n">
        <v>0</v>
      </c>
      <c r="K612" s="100" t="n">
        <v>0</v>
      </c>
      <c r="L612" s="98" t="n">
        <v>16.349</v>
      </c>
      <c r="M612" s="61" t="n">
        <v>665</v>
      </c>
      <c r="N612" s="140" t="n">
        <v>58</v>
      </c>
    </row>
    <row r="613" customFormat="false" ht="12.75" hidden="false" customHeight="true" outlineLevel="0" collapsed="false">
      <c r="A613" s="49" t="n">
        <v>608</v>
      </c>
      <c r="B613" s="141" t="s">
        <v>2105</v>
      </c>
      <c r="C613" s="138" t="n">
        <v>727873</v>
      </c>
      <c r="D613" s="139" t="s">
        <v>1141</v>
      </c>
      <c r="E613" s="74" t="n">
        <v>13</v>
      </c>
      <c r="F613" s="69" t="n">
        <v>0</v>
      </c>
      <c r="G613" s="64" t="n">
        <v>0</v>
      </c>
      <c r="H613" s="96" t="n">
        <v>16.247</v>
      </c>
      <c r="I613" s="68" t="n">
        <v>0</v>
      </c>
      <c r="J613" s="64" t="n">
        <v>0</v>
      </c>
      <c r="K613" s="100" t="n">
        <v>0</v>
      </c>
      <c r="L613" s="142" t="n">
        <v>16.247</v>
      </c>
      <c r="M613" s="61" t="n">
        <v>607</v>
      </c>
      <c r="N613" s="140" t="n">
        <v>-1</v>
      </c>
    </row>
    <row r="614" customFormat="false" ht="12.75" hidden="false" customHeight="true" outlineLevel="0" collapsed="false">
      <c r="A614" s="49" t="n">
        <v>609</v>
      </c>
      <c r="B614" s="141" t="s">
        <v>2106</v>
      </c>
      <c r="C614" s="138" t="n">
        <v>722649</v>
      </c>
      <c r="D614" s="139" t="s">
        <v>605</v>
      </c>
      <c r="E614" s="74" t="n">
        <v>13</v>
      </c>
      <c r="F614" s="69" t="n">
        <v>0</v>
      </c>
      <c r="G614" s="64" t="n">
        <v>0</v>
      </c>
      <c r="H614" s="96" t="n">
        <v>16.246</v>
      </c>
      <c r="I614" s="68" t="n">
        <v>0</v>
      </c>
      <c r="J614" s="64" t="n">
        <v>0</v>
      </c>
      <c r="K614" s="100" t="n">
        <v>0</v>
      </c>
      <c r="L614" s="142" t="n">
        <v>16.246</v>
      </c>
      <c r="M614" s="61" t="n">
        <v>608</v>
      </c>
      <c r="N614" s="140" t="n">
        <v>-1</v>
      </c>
    </row>
    <row r="615" customFormat="false" ht="12.75" hidden="false" customHeight="true" outlineLevel="0" collapsed="false">
      <c r="A615" s="110" t="n">
        <v>610</v>
      </c>
      <c r="B615" s="141" t="s">
        <v>2107</v>
      </c>
      <c r="C615" s="138" t="n">
        <v>727872</v>
      </c>
      <c r="D615" s="139" t="s">
        <v>1141</v>
      </c>
      <c r="E615" s="74" t="n">
        <v>13</v>
      </c>
      <c r="F615" s="69" t="n">
        <v>0</v>
      </c>
      <c r="G615" s="64" t="n">
        <v>0</v>
      </c>
      <c r="H615" s="96" t="n">
        <v>16.245</v>
      </c>
      <c r="I615" s="68" t="n">
        <v>0</v>
      </c>
      <c r="J615" s="64" t="n">
        <v>0</v>
      </c>
      <c r="K615" s="100" t="n">
        <v>0</v>
      </c>
      <c r="L615" s="142" t="n">
        <v>16.245</v>
      </c>
      <c r="M615" s="61" t="n">
        <v>609</v>
      </c>
      <c r="N615" s="140" t="n">
        <v>-1</v>
      </c>
    </row>
    <row r="616" customFormat="false" ht="12.75" hidden="false" customHeight="true" outlineLevel="0" collapsed="false">
      <c r="A616" s="49" t="n">
        <v>611</v>
      </c>
      <c r="B616" s="141" t="s">
        <v>2108</v>
      </c>
      <c r="C616" s="138" t="n">
        <v>704542</v>
      </c>
      <c r="D616" s="139" t="s">
        <v>963</v>
      </c>
      <c r="E616" s="74" t="n">
        <v>13</v>
      </c>
      <c r="F616" s="54" t="n">
        <v>2.957</v>
      </c>
      <c r="G616" s="64" t="n">
        <v>0</v>
      </c>
      <c r="H616" s="96" t="n">
        <v>4.309</v>
      </c>
      <c r="I616" s="57" t="n">
        <v>4.004</v>
      </c>
      <c r="J616" s="55" t="n">
        <v>3.685</v>
      </c>
      <c r="K616" s="97" t="n">
        <v>4.889</v>
      </c>
      <c r="L616" s="142" t="n">
        <v>16.159</v>
      </c>
      <c r="M616" s="61" t="n">
        <v>611</v>
      </c>
      <c r="N616" s="140" t="n">
        <v>0</v>
      </c>
    </row>
    <row r="617" customFormat="false" ht="12.75" hidden="false" customHeight="true" outlineLevel="0" collapsed="false">
      <c r="A617" s="49" t="n">
        <v>612</v>
      </c>
      <c r="B617" s="141" t="s">
        <v>2109</v>
      </c>
      <c r="C617" s="138" t="n">
        <v>719804</v>
      </c>
      <c r="D617" s="139" t="s">
        <v>1168</v>
      </c>
      <c r="E617" s="74" t="n">
        <v>13</v>
      </c>
      <c r="F617" s="69" t="n">
        <v>0</v>
      </c>
      <c r="G617" s="64" t="n">
        <v>0</v>
      </c>
      <c r="H617" s="96" t="n">
        <v>16.007</v>
      </c>
      <c r="I617" s="68" t="n">
        <v>0</v>
      </c>
      <c r="J617" s="64" t="n">
        <v>0</v>
      </c>
      <c r="K617" s="100" t="n">
        <v>0</v>
      </c>
      <c r="L617" s="142" t="n">
        <v>16.007</v>
      </c>
      <c r="M617" s="61" t="n">
        <v>610</v>
      </c>
      <c r="N617" s="140" t="n">
        <v>-2</v>
      </c>
    </row>
    <row r="618" customFormat="false" ht="12.75" hidden="false" customHeight="true" outlineLevel="0" collapsed="false">
      <c r="A618" s="49" t="n">
        <v>613</v>
      </c>
      <c r="B618" s="137" t="s">
        <v>2110</v>
      </c>
      <c r="C618" s="138" t="n">
        <v>707454</v>
      </c>
      <c r="D618" s="139" t="s">
        <v>1765</v>
      </c>
      <c r="E618" s="74" t="n">
        <v>13</v>
      </c>
      <c r="F618" s="69" t="n">
        <v>0</v>
      </c>
      <c r="G618" s="64" t="n">
        <v>0</v>
      </c>
      <c r="H618" s="99" t="n">
        <v>0</v>
      </c>
      <c r="I618" s="57" t="n">
        <v>15.848</v>
      </c>
      <c r="J618" s="64" t="n">
        <v>0</v>
      </c>
      <c r="K618" s="100" t="n">
        <v>0</v>
      </c>
      <c r="L618" s="98" t="n">
        <v>15.848</v>
      </c>
      <c r="M618" s="149" t="n">
        <v>0</v>
      </c>
      <c r="N618" s="150" t="s">
        <v>70</v>
      </c>
    </row>
    <row r="619" customFormat="false" ht="12.75" hidden="false" customHeight="true" outlineLevel="0" collapsed="false">
      <c r="A619" s="49" t="n">
        <v>614</v>
      </c>
      <c r="B619" s="137" t="s">
        <v>2111</v>
      </c>
      <c r="C619" s="138" t="n">
        <v>718836</v>
      </c>
      <c r="D619" s="139" t="s">
        <v>1161</v>
      </c>
      <c r="E619" s="74" t="n">
        <v>12</v>
      </c>
      <c r="F619" s="69" t="n">
        <v>0</v>
      </c>
      <c r="G619" s="64" t="n">
        <v>0</v>
      </c>
      <c r="H619" s="96" t="n">
        <v>11.421</v>
      </c>
      <c r="I619" s="57" t="n">
        <v>4.423</v>
      </c>
      <c r="J619" s="64" t="n">
        <v>0</v>
      </c>
      <c r="K619" s="100" t="n">
        <v>0</v>
      </c>
      <c r="L619" s="98" t="n">
        <v>15.844</v>
      </c>
      <c r="M619" s="61" t="n">
        <v>669</v>
      </c>
      <c r="N619" s="140" t="n">
        <v>55</v>
      </c>
    </row>
    <row r="620" customFormat="false" ht="12.75" hidden="false" customHeight="true" outlineLevel="0" collapsed="false">
      <c r="A620" s="110" t="n">
        <v>615</v>
      </c>
      <c r="B620" s="141" t="s">
        <v>2112</v>
      </c>
      <c r="C620" s="138" t="n">
        <v>723178</v>
      </c>
      <c r="D620" s="139" t="s">
        <v>929</v>
      </c>
      <c r="E620" s="74" t="n">
        <v>13</v>
      </c>
      <c r="F620" s="54" t="n">
        <v>2.199</v>
      </c>
      <c r="G620" s="64" t="n">
        <v>0</v>
      </c>
      <c r="H620" s="96" t="n">
        <v>4.662</v>
      </c>
      <c r="I620" s="57" t="n">
        <v>4.06</v>
      </c>
      <c r="J620" s="64" t="n">
        <v>0</v>
      </c>
      <c r="K620" s="97" t="n">
        <v>4.874</v>
      </c>
      <c r="L620" s="60" t="n">
        <v>15.795</v>
      </c>
      <c r="M620" s="61" t="n">
        <v>620</v>
      </c>
      <c r="N620" s="140" t="n">
        <v>5</v>
      </c>
    </row>
    <row r="621" customFormat="false" ht="12.75" hidden="false" customHeight="true" outlineLevel="0" collapsed="false">
      <c r="A621" s="110" t="n">
        <v>616</v>
      </c>
      <c r="B621" s="137" t="s">
        <v>569</v>
      </c>
      <c r="C621" s="138" t="n">
        <v>711709</v>
      </c>
      <c r="D621" s="139" t="s">
        <v>117</v>
      </c>
      <c r="E621" s="74" t="n">
        <v>12</v>
      </c>
      <c r="F621" s="69" t="n">
        <v>0</v>
      </c>
      <c r="G621" s="55" t="n">
        <v>4.34</v>
      </c>
      <c r="H621" s="96" t="n">
        <v>11.368</v>
      </c>
      <c r="I621" s="68" t="n">
        <v>0</v>
      </c>
      <c r="J621" s="64" t="n">
        <v>0</v>
      </c>
      <c r="K621" s="100" t="n">
        <v>0</v>
      </c>
      <c r="L621" s="98" t="n">
        <v>15.708</v>
      </c>
      <c r="M621" s="61" t="n">
        <v>613</v>
      </c>
      <c r="N621" s="140" t="n">
        <v>-3</v>
      </c>
    </row>
    <row r="622" customFormat="false" ht="12.75" hidden="false" customHeight="true" outlineLevel="0" collapsed="false">
      <c r="A622" s="110" t="n">
        <v>617</v>
      </c>
      <c r="B622" s="137" t="s">
        <v>2113</v>
      </c>
      <c r="C622" s="138" t="n">
        <v>722755</v>
      </c>
      <c r="D622" s="139" t="s">
        <v>801</v>
      </c>
      <c r="E622" s="74" t="n">
        <v>12</v>
      </c>
      <c r="F622" s="69" t="n">
        <v>0</v>
      </c>
      <c r="G622" s="55" t="n">
        <v>4.327</v>
      </c>
      <c r="H622" s="96" t="n">
        <v>11.362</v>
      </c>
      <c r="I622" s="68" t="n">
        <v>0</v>
      </c>
      <c r="J622" s="64" t="n">
        <v>0</v>
      </c>
      <c r="K622" s="100" t="n">
        <v>0</v>
      </c>
      <c r="L622" s="98" t="n">
        <v>15.689</v>
      </c>
      <c r="M622" s="61" t="n">
        <v>614</v>
      </c>
      <c r="N622" s="140" t="n">
        <v>-3</v>
      </c>
    </row>
    <row r="623" customFormat="false" ht="12.75" hidden="false" customHeight="true" outlineLevel="0" collapsed="false">
      <c r="A623" s="110" t="n">
        <v>618</v>
      </c>
      <c r="B623" s="144" t="s">
        <v>2114</v>
      </c>
      <c r="C623" s="138" t="n">
        <v>701049</v>
      </c>
      <c r="D623" s="147" t="s">
        <v>987</v>
      </c>
      <c r="E623" s="74" t="n">
        <v>12</v>
      </c>
      <c r="F623" s="54" t="n">
        <v>2.93</v>
      </c>
      <c r="G623" s="55" t="n">
        <v>3.038</v>
      </c>
      <c r="H623" s="99" t="n">
        <v>0</v>
      </c>
      <c r="I623" s="57" t="n">
        <v>4.408</v>
      </c>
      <c r="J623" s="55" t="n">
        <v>4.055</v>
      </c>
      <c r="K623" s="97" t="n">
        <v>5.312</v>
      </c>
      <c r="L623" s="98" t="n">
        <v>15.688</v>
      </c>
      <c r="M623" s="61" t="n">
        <v>624</v>
      </c>
      <c r="N623" s="140" t="n">
        <v>6</v>
      </c>
    </row>
    <row r="624" customFormat="false" ht="12.75" hidden="false" customHeight="true" outlineLevel="0" collapsed="false">
      <c r="A624" s="49" t="n">
        <v>619</v>
      </c>
      <c r="B624" s="137" t="s">
        <v>2115</v>
      </c>
      <c r="C624" s="138" t="n">
        <v>705341</v>
      </c>
      <c r="D624" s="139" t="s">
        <v>818</v>
      </c>
      <c r="E624" s="74" t="n">
        <v>12</v>
      </c>
      <c r="F624" s="54" t="n">
        <v>2.923</v>
      </c>
      <c r="G624" s="55" t="n">
        <v>3.047</v>
      </c>
      <c r="H624" s="99" t="n">
        <v>0</v>
      </c>
      <c r="I624" s="57" t="n">
        <v>4.38</v>
      </c>
      <c r="J624" s="64" t="n">
        <v>0</v>
      </c>
      <c r="K624" s="97" t="n">
        <v>5.321</v>
      </c>
      <c r="L624" s="98" t="n">
        <v>15.671</v>
      </c>
      <c r="M624" s="61" t="n">
        <v>622</v>
      </c>
      <c r="N624" s="140" t="n">
        <v>3</v>
      </c>
    </row>
    <row r="625" customFormat="false" ht="12.75" hidden="false" customHeight="true" outlineLevel="0" collapsed="false">
      <c r="A625" s="110" t="n">
        <v>620</v>
      </c>
      <c r="B625" s="137" t="s">
        <v>2116</v>
      </c>
      <c r="C625" s="138" t="n">
        <v>729294</v>
      </c>
      <c r="D625" s="139" t="s">
        <v>1765</v>
      </c>
      <c r="E625" s="74" t="n">
        <v>12</v>
      </c>
      <c r="F625" s="54" t="n">
        <v>2.925</v>
      </c>
      <c r="G625" s="55" t="n">
        <v>3.048</v>
      </c>
      <c r="H625" s="99" t="n">
        <v>0</v>
      </c>
      <c r="I625" s="57" t="n">
        <v>4.378</v>
      </c>
      <c r="J625" s="55" t="n">
        <v>4.04</v>
      </c>
      <c r="K625" s="97" t="n">
        <v>5.312</v>
      </c>
      <c r="L625" s="98" t="n">
        <v>15.663</v>
      </c>
      <c r="M625" s="61" t="n">
        <v>625</v>
      </c>
      <c r="N625" s="140" t="n">
        <v>5</v>
      </c>
    </row>
    <row r="626" customFormat="false" ht="12.75" hidden="false" customHeight="true" outlineLevel="0" collapsed="false">
      <c r="A626" s="110" t="n">
        <v>621</v>
      </c>
      <c r="B626" s="137" t="s">
        <v>2117</v>
      </c>
      <c r="C626" s="138" t="n">
        <v>727651</v>
      </c>
      <c r="D626" s="139" t="s">
        <v>1330</v>
      </c>
      <c r="E626" s="74" t="n">
        <v>12</v>
      </c>
      <c r="F626" s="54" t="n">
        <v>4.176</v>
      </c>
      <c r="G626" s="64" t="n">
        <v>0</v>
      </c>
      <c r="H626" s="96" t="n">
        <v>11.419</v>
      </c>
      <c r="I626" s="68" t="n">
        <v>0</v>
      </c>
      <c r="J626" s="64" t="n">
        <v>0</v>
      </c>
      <c r="K626" s="100" t="n">
        <v>0</v>
      </c>
      <c r="L626" s="98" t="n">
        <v>15.595</v>
      </c>
      <c r="M626" s="61" t="n">
        <v>615</v>
      </c>
      <c r="N626" s="140" t="n">
        <v>-6</v>
      </c>
    </row>
    <row r="627" customFormat="false" ht="12.75" hidden="false" customHeight="true" outlineLevel="0" collapsed="false">
      <c r="A627" s="49" t="n">
        <v>622</v>
      </c>
      <c r="B627" s="137" t="s">
        <v>2118</v>
      </c>
      <c r="C627" s="138" t="n">
        <v>724756</v>
      </c>
      <c r="D627" s="139" t="s">
        <v>25</v>
      </c>
      <c r="E627" s="74" t="n">
        <v>12</v>
      </c>
      <c r="F627" s="54" t="n">
        <v>4.181</v>
      </c>
      <c r="G627" s="64" t="n">
        <v>0</v>
      </c>
      <c r="H627" s="96" t="n">
        <v>11.371</v>
      </c>
      <c r="I627" s="68" t="n">
        <v>0</v>
      </c>
      <c r="J627" s="64" t="n">
        <v>0</v>
      </c>
      <c r="K627" s="100" t="n">
        <v>0</v>
      </c>
      <c r="L627" s="98" t="n">
        <v>15.552</v>
      </c>
      <c r="M627" s="61" t="n">
        <v>617</v>
      </c>
      <c r="N627" s="140" t="n">
        <v>-5</v>
      </c>
    </row>
    <row r="628" customFormat="false" ht="12.75" hidden="false" customHeight="true" outlineLevel="0" collapsed="false">
      <c r="A628" s="49" t="n">
        <v>623</v>
      </c>
      <c r="B628" s="141" t="s">
        <v>2119</v>
      </c>
      <c r="C628" s="138" t="n">
        <v>710673</v>
      </c>
      <c r="D628" s="147" t="s">
        <v>464</v>
      </c>
      <c r="E628" s="74" t="n">
        <v>13</v>
      </c>
      <c r="F628" s="54" t="n">
        <v>2.941</v>
      </c>
      <c r="G628" s="55" t="n">
        <v>8.569</v>
      </c>
      <c r="H628" s="99" t="n">
        <v>0</v>
      </c>
      <c r="I628" s="57" t="n">
        <v>4.014</v>
      </c>
      <c r="J628" s="64" t="n">
        <v>0</v>
      </c>
      <c r="K628" s="100" t="n">
        <v>0</v>
      </c>
      <c r="L628" s="142" t="n">
        <v>15.524</v>
      </c>
      <c r="M628" s="61" t="n">
        <v>627</v>
      </c>
      <c r="N628" s="140" t="n">
        <v>4</v>
      </c>
    </row>
    <row r="629" s="143" customFormat="true" ht="12.75" hidden="false" customHeight="true" outlineLevel="0" collapsed="false">
      <c r="A629" s="49" t="n">
        <v>624</v>
      </c>
      <c r="B629" s="141" t="s">
        <v>2120</v>
      </c>
      <c r="C629" s="138" t="n">
        <v>721260</v>
      </c>
      <c r="D629" s="139" t="s">
        <v>859</v>
      </c>
      <c r="E629" s="74" t="n">
        <v>13</v>
      </c>
      <c r="F629" s="69" t="n">
        <v>0</v>
      </c>
      <c r="G629" s="55" t="n">
        <v>5.114</v>
      </c>
      <c r="H629" s="96" t="n">
        <v>5.118</v>
      </c>
      <c r="I629" s="68" t="n">
        <v>0</v>
      </c>
      <c r="J629" s="64" t="n">
        <v>0</v>
      </c>
      <c r="K629" s="97" t="n">
        <v>4.824</v>
      </c>
      <c r="L629" s="60" t="n">
        <v>15.056</v>
      </c>
      <c r="M629" s="61" t="n">
        <v>628</v>
      </c>
      <c r="N629" s="140" t="n">
        <v>4</v>
      </c>
      <c r="O629" s="119"/>
      <c r="P629" s="119"/>
      <c r="Q629" s="119"/>
      <c r="R629" s="119"/>
      <c r="S629" s="119"/>
      <c r="T629" s="119"/>
      <c r="U629" s="119"/>
      <c r="V629" s="119"/>
      <c r="W629" s="119"/>
      <c r="X629" s="119"/>
      <c r="Y629" s="119"/>
      <c r="Z629" s="119"/>
      <c r="AA629" s="119"/>
      <c r="AB629" s="119"/>
      <c r="AC629" s="119"/>
      <c r="AD629" s="119"/>
      <c r="AE629" s="119"/>
      <c r="AF629" s="119"/>
      <c r="AG629" s="119"/>
      <c r="AH629" s="119"/>
      <c r="AI629" s="119"/>
      <c r="AJ629" s="119"/>
      <c r="AK629" s="119"/>
    </row>
    <row r="630" s="143" customFormat="true" ht="12.75" hidden="false" customHeight="true" outlineLevel="0" collapsed="false">
      <c r="A630" s="110" t="n">
        <v>625</v>
      </c>
      <c r="B630" s="141" t="s">
        <v>2121</v>
      </c>
      <c r="C630" s="138" t="n">
        <v>708743</v>
      </c>
      <c r="D630" s="147" t="s">
        <v>505</v>
      </c>
      <c r="E630" s="74" t="n">
        <v>12</v>
      </c>
      <c r="F630" s="54" t="n">
        <v>5.809</v>
      </c>
      <c r="G630" s="55" t="n">
        <v>3.042</v>
      </c>
      <c r="H630" s="96" t="n">
        <v>5.179</v>
      </c>
      <c r="I630" s="68" t="n">
        <v>0</v>
      </c>
      <c r="J630" s="55" t="n">
        <v>4.045</v>
      </c>
      <c r="K630" s="100" t="n">
        <v>0</v>
      </c>
      <c r="L630" s="98" t="n">
        <v>15.033</v>
      </c>
      <c r="M630" s="61" t="n">
        <v>629</v>
      </c>
      <c r="N630" s="140" t="n">
        <v>4</v>
      </c>
      <c r="O630" s="119"/>
      <c r="P630" s="119"/>
      <c r="Q630" s="119"/>
      <c r="R630" s="119"/>
      <c r="S630" s="119"/>
      <c r="T630" s="119"/>
      <c r="U630" s="119"/>
      <c r="V630" s="119"/>
      <c r="W630" s="119"/>
      <c r="X630" s="119"/>
      <c r="Y630" s="119"/>
      <c r="Z630" s="119"/>
      <c r="AA630" s="119"/>
      <c r="AB630" s="119"/>
      <c r="AC630" s="119"/>
      <c r="AD630" s="119"/>
      <c r="AE630" s="119"/>
      <c r="AF630" s="119"/>
      <c r="AG630" s="119"/>
      <c r="AH630" s="119"/>
      <c r="AI630" s="119"/>
      <c r="AJ630" s="119"/>
      <c r="AK630" s="119"/>
    </row>
    <row r="631" s="143" customFormat="true" ht="12.75" hidden="false" customHeight="true" outlineLevel="0" collapsed="false">
      <c r="A631" s="110" t="n">
        <v>626</v>
      </c>
      <c r="B631" s="144" t="s">
        <v>2122</v>
      </c>
      <c r="C631" s="138" t="n">
        <v>704617</v>
      </c>
      <c r="D631" s="138" t="s">
        <v>1493</v>
      </c>
      <c r="E631" s="74" t="n">
        <v>13</v>
      </c>
      <c r="F631" s="69" t="n">
        <v>0</v>
      </c>
      <c r="G631" s="64" t="n">
        <v>0</v>
      </c>
      <c r="H631" s="96" t="n">
        <v>11.728</v>
      </c>
      <c r="I631" s="68" t="n">
        <v>0</v>
      </c>
      <c r="J631" s="64" t="n">
        <v>0</v>
      </c>
      <c r="K631" s="97" t="n">
        <v>3.168</v>
      </c>
      <c r="L631" s="142" t="n">
        <v>14.896</v>
      </c>
      <c r="M631" s="61" t="n">
        <v>570</v>
      </c>
      <c r="N631" s="140" t="n">
        <v>-56</v>
      </c>
      <c r="O631" s="119"/>
      <c r="P631" s="119"/>
      <c r="Q631" s="119"/>
      <c r="R631" s="119"/>
      <c r="S631" s="119"/>
      <c r="T631" s="119"/>
      <c r="U631" s="119"/>
      <c r="V631" s="119"/>
      <c r="W631" s="119"/>
      <c r="X631" s="119"/>
      <c r="Y631" s="119"/>
      <c r="Z631" s="119"/>
      <c r="AA631" s="119"/>
      <c r="AB631" s="119"/>
      <c r="AC631" s="119"/>
      <c r="AD631" s="119"/>
      <c r="AE631" s="119"/>
      <c r="AF631" s="119"/>
      <c r="AG631" s="119"/>
      <c r="AH631" s="119"/>
      <c r="AI631" s="119"/>
      <c r="AJ631" s="119"/>
      <c r="AK631" s="119"/>
    </row>
    <row r="632" s="143" customFormat="true" ht="12.75" hidden="false" customHeight="true" outlineLevel="0" collapsed="false">
      <c r="A632" s="49" t="n">
        <v>627</v>
      </c>
      <c r="B632" s="137" t="s">
        <v>2123</v>
      </c>
      <c r="C632" s="138" t="n">
        <v>708192</v>
      </c>
      <c r="D632" s="139" t="s">
        <v>1250</v>
      </c>
      <c r="E632" s="74" t="n">
        <v>12</v>
      </c>
      <c r="F632" s="69" t="n">
        <v>0</v>
      </c>
      <c r="G632" s="64" t="n">
        <v>0</v>
      </c>
      <c r="H632" s="99" t="n">
        <v>0</v>
      </c>
      <c r="I632" s="68" t="n">
        <v>0</v>
      </c>
      <c r="J632" s="55" t="n">
        <v>4.06</v>
      </c>
      <c r="K632" s="97" t="n">
        <v>10.539</v>
      </c>
      <c r="L632" s="98" t="n">
        <v>14.599</v>
      </c>
      <c r="M632" s="61" t="n">
        <v>572</v>
      </c>
      <c r="N632" s="140" t="n">
        <v>-55</v>
      </c>
      <c r="O632" s="119"/>
      <c r="P632" s="119"/>
      <c r="Q632" s="119"/>
      <c r="R632" s="119"/>
      <c r="S632" s="119"/>
      <c r="T632" s="119"/>
      <c r="U632" s="119"/>
      <c r="V632" s="119"/>
      <c r="W632" s="119"/>
      <c r="X632" s="119"/>
      <c r="Y632" s="119"/>
      <c r="Z632" s="119"/>
      <c r="AA632" s="119"/>
      <c r="AB632" s="119"/>
      <c r="AC632" s="119"/>
      <c r="AD632" s="119"/>
      <c r="AE632" s="119"/>
      <c r="AF632" s="119"/>
      <c r="AG632" s="119"/>
      <c r="AH632" s="119"/>
      <c r="AI632" s="119"/>
      <c r="AJ632" s="119"/>
      <c r="AK632" s="119"/>
    </row>
    <row r="633" s="143" customFormat="true" ht="12.75" hidden="false" customHeight="true" outlineLevel="0" collapsed="false">
      <c r="A633" s="110" t="n">
        <v>628</v>
      </c>
      <c r="B633" s="141" t="s">
        <v>2124</v>
      </c>
      <c r="C633" s="138" t="n">
        <v>721021</v>
      </c>
      <c r="D633" s="139" t="s">
        <v>884</v>
      </c>
      <c r="E633" s="74" t="n">
        <v>13</v>
      </c>
      <c r="F633" s="54" t="n">
        <v>2.194</v>
      </c>
      <c r="G633" s="55" t="n">
        <v>3.454</v>
      </c>
      <c r="H633" s="99" t="n">
        <v>0</v>
      </c>
      <c r="I633" s="57" t="n">
        <v>4.072</v>
      </c>
      <c r="J633" s="64" t="n">
        <v>0</v>
      </c>
      <c r="K633" s="97" t="n">
        <v>4.859</v>
      </c>
      <c r="L633" s="142" t="n">
        <v>14.579</v>
      </c>
      <c r="M633" s="61" t="n">
        <v>583</v>
      </c>
      <c r="N633" s="140" t="n">
        <v>-45</v>
      </c>
      <c r="O633" s="119"/>
      <c r="P633" s="119"/>
      <c r="Q633" s="119"/>
      <c r="R633" s="119"/>
      <c r="S633" s="119"/>
      <c r="T633" s="119"/>
      <c r="U633" s="119"/>
      <c r="V633" s="119"/>
      <c r="W633" s="119"/>
      <c r="X633" s="119"/>
      <c r="Y633" s="119"/>
      <c r="Z633" s="119"/>
      <c r="AA633" s="119"/>
      <c r="AB633" s="119"/>
      <c r="AC633" s="119"/>
      <c r="AD633" s="119"/>
      <c r="AE633" s="119"/>
      <c r="AF633" s="119"/>
      <c r="AG633" s="119"/>
      <c r="AH633" s="119"/>
      <c r="AI633" s="119"/>
      <c r="AJ633" s="119"/>
      <c r="AK633" s="119"/>
    </row>
    <row r="634" s="143" customFormat="true" ht="12.75" hidden="false" customHeight="true" outlineLevel="0" collapsed="false">
      <c r="A634" s="110" t="n">
        <v>629</v>
      </c>
      <c r="B634" s="137" t="s">
        <v>2125</v>
      </c>
      <c r="C634" s="138" t="n">
        <v>729305</v>
      </c>
      <c r="D634" s="139" t="s">
        <v>987</v>
      </c>
      <c r="E634" s="74" t="n">
        <v>12</v>
      </c>
      <c r="F634" s="69" t="n">
        <v>0</v>
      </c>
      <c r="G634" s="64" t="n">
        <v>0</v>
      </c>
      <c r="H634" s="96" t="n">
        <v>5.17</v>
      </c>
      <c r="I634" s="68" t="n">
        <v>0</v>
      </c>
      <c r="J634" s="55" t="n">
        <v>4.024</v>
      </c>
      <c r="K634" s="97" t="n">
        <v>5.364</v>
      </c>
      <c r="L634" s="98" t="n">
        <v>14.558</v>
      </c>
      <c r="M634" s="61" t="n">
        <v>631</v>
      </c>
      <c r="N634" s="140" t="n">
        <v>2</v>
      </c>
      <c r="O634" s="119"/>
      <c r="P634" s="119"/>
      <c r="Q634" s="119"/>
      <c r="R634" s="119"/>
      <c r="S634" s="119"/>
      <c r="T634" s="119"/>
      <c r="U634" s="119"/>
      <c r="V634" s="119"/>
      <c r="W634" s="119"/>
      <c r="X634" s="119"/>
      <c r="Y634" s="119"/>
      <c r="Z634" s="119"/>
      <c r="AA634" s="119"/>
      <c r="AB634" s="119"/>
      <c r="AC634" s="119"/>
      <c r="AD634" s="119"/>
      <c r="AE634" s="119"/>
      <c r="AF634" s="119"/>
      <c r="AG634" s="119"/>
      <c r="AH634" s="119"/>
      <c r="AI634" s="119"/>
      <c r="AJ634" s="119"/>
      <c r="AK634" s="119"/>
    </row>
    <row r="635" s="143" customFormat="true" ht="12.75" hidden="false" customHeight="true" outlineLevel="0" collapsed="false">
      <c r="A635" s="49" t="n">
        <v>630</v>
      </c>
      <c r="B635" s="141" t="s">
        <v>2126</v>
      </c>
      <c r="C635" s="138" t="n">
        <v>721088</v>
      </c>
      <c r="D635" s="139" t="s">
        <v>791</v>
      </c>
      <c r="E635" s="74" t="n">
        <v>13</v>
      </c>
      <c r="F635" s="54" t="n">
        <v>4.898</v>
      </c>
      <c r="G635" s="64" t="n">
        <v>0</v>
      </c>
      <c r="H635" s="96" t="n">
        <v>9.596</v>
      </c>
      <c r="I635" s="68" t="n">
        <v>0</v>
      </c>
      <c r="J635" s="64" t="n">
        <v>0</v>
      </c>
      <c r="K635" s="100" t="n">
        <v>0</v>
      </c>
      <c r="L635" s="142" t="n">
        <v>14.494</v>
      </c>
      <c r="M635" s="61" t="n">
        <v>632</v>
      </c>
      <c r="N635" s="140" t="n">
        <v>2</v>
      </c>
      <c r="O635" s="119"/>
      <c r="P635" s="119"/>
      <c r="Q635" s="119"/>
      <c r="R635" s="119"/>
      <c r="S635" s="119"/>
      <c r="T635" s="119"/>
      <c r="U635" s="119"/>
      <c r="V635" s="119"/>
      <c r="W635" s="119"/>
      <c r="X635" s="119"/>
      <c r="Y635" s="119"/>
      <c r="Z635" s="119"/>
      <c r="AA635" s="119"/>
      <c r="AB635" s="119"/>
      <c r="AC635" s="119"/>
      <c r="AD635" s="119"/>
      <c r="AE635" s="119"/>
      <c r="AF635" s="119"/>
      <c r="AG635" s="119"/>
      <c r="AH635" s="119"/>
      <c r="AI635" s="119"/>
      <c r="AJ635" s="119"/>
      <c r="AK635" s="119"/>
    </row>
    <row r="636" s="143" customFormat="true" ht="12.75" hidden="false" customHeight="true" outlineLevel="0" collapsed="false">
      <c r="A636" s="49" t="n">
        <v>631</v>
      </c>
      <c r="B636" s="137" t="s">
        <v>2127</v>
      </c>
      <c r="C636" s="138" t="n">
        <v>734075</v>
      </c>
      <c r="D636" s="139" t="s">
        <v>2128</v>
      </c>
      <c r="E636" s="74" t="n">
        <v>12</v>
      </c>
      <c r="F636" s="54" t="n">
        <v>5.829</v>
      </c>
      <c r="G636" s="64" t="n">
        <v>0</v>
      </c>
      <c r="H636" s="99" t="n">
        <v>0</v>
      </c>
      <c r="I636" s="57" t="n">
        <v>8.632</v>
      </c>
      <c r="J636" s="64" t="n">
        <v>0</v>
      </c>
      <c r="K636" s="100" t="n">
        <v>0</v>
      </c>
      <c r="L636" s="98" t="n">
        <v>14.461</v>
      </c>
      <c r="M636" s="61" t="n">
        <v>747</v>
      </c>
      <c r="N636" s="140" t="n">
        <v>116</v>
      </c>
      <c r="O636" s="119"/>
      <c r="P636" s="119"/>
      <c r="Q636" s="119"/>
      <c r="R636" s="119"/>
      <c r="S636" s="119"/>
      <c r="T636" s="119"/>
      <c r="U636" s="119"/>
      <c r="V636" s="119"/>
      <c r="W636" s="119"/>
      <c r="X636" s="119"/>
      <c r="Y636" s="119"/>
      <c r="Z636" s="119"/>
      <c r="AA636" s="119"/>
      <c r="AB636" s="119"/>
      <c r="AC636" s="119"/>
      <c r="AD636" s="119"/>
      <c r="AE636" s="119"/>
      <c r="AF636" s="119"/>
      <c r="AG636" s="119"/>
      <c r="AH636" s="119"/>
      <c r="AI636" s="119"/>
      <c r="AJ636" s="119"/>
      <c r="AK636" s="119"/>
    </row>
    <row r="637" s="143" customFormat="true" ht="12.75" hidden="false" customHeight="true" outlineLevel="0" collapsed="false">
      <c r="A637" s="49" t="n">
        <v>632</v>
      </c>
      <c r="B637" s="137" t="s">
        <v>2129</v>
      </c>
      <c r="C637" s="138" t="n">
        <v>726663</v>
      </c>
      <c r="D637" s="139" t="s">
        <v>859</v>
      </c>
      <c r="E637" s="74" t="n">
        <v>12</v>
      </c>
      <c r="F637" s="69" t="n">
        <v>0</v>
      </c>
      <c r="G637" s="55" t="n">
        <v>5.153</v>
      </c>
      <c r="H637" s="96" t="n">
        <v>9.294</v>
      </c>
      <c r="I637" s="68" t="n">
        <v>0</v>
      </c>
      <c r="J637" s="64" t="n">
        <v>0</v>
      </c>
      <c r="K637" s="100" t="n">
        <v>0</v>
      </c>
      <c r="L637" s="98" t="n">
        <v>14.447</v>
      </c>
      <c r="M637" s="61" t="n">
        <v>633</v>
      </c>
      <c r="N637" s="140" t="n">
        <v>1</v>
      </c>
      <c r="O637" s="119"/>
      <c r="P637" s="119"/>
      <c r="Q637" s="119"/>
      <c r="R637" s="119"/>
      <c r="S637" s="119"/>
      <c r="T637" s="119"/>
      <c r="U637" s="119"/>
      <c r="V637" s="119"/>
      <c r="W637" s="119"/>
      <c r="X637" s="119"/>
      <c r="Y637" s="119"/>
      <c r="Z637" s="119"/>
      <c r="AA637" s="119"/>
      <c r="AB637" s="119"/>
      <c r="AC637" s="119"/>
      <c r="AD637" s="119"/>
      <c r="AE637" s="119"/>
      <c r="AF637" s="119"/>
      <c r="AG637" s="119"/>
      <c r="AH637" s="119"/>
      <c r="AI637" s="119"/>
      <c r="AJ637" s="119"/>
      <c r="AK637" s="119"/>
    </row>
    <row r="638" s="143" customFormat="true" ht="12.75" hidden="false" customHeight="true" outlineLevel="0" collapsed="false">
      <c r="A638" s="49" t="n">
        <v>633</v>
      </c>
      <c r="B638" s="141" t="s">
        <v>2130</v>
      </c>
      <c r="C638" s="138" t="n">
        <v>724396</v>
      </c>
      <c r="D638" s="139" t="s">
        <v>948</v>
      </c>
      <c r="E638" s="74" t="n">
        <v>13</v>
      </c>
      <c r="F638" s="69" t="n">
        <v>0</v>
      </c>
      <c r="G638" s="64" t="n">
        <v>0</v>
      </c>
      <c r="H638" s="96" t="n">
        <v>4.656</v>
      </c>
      <c r="I638" s="68" t="n">
        <v>0</v>
      </c>
      <c r="J638" s="64" t="n">
        <v>0</v>
      </c>
      <c r="K638" s="97" t="n">
        <v>9.613</v>
      </c>
      <c r="L638" s="60" t="n">
        <v>14.269</v>
      </c>
      <c r="M638" s="61" t="n">
        <v>579</v>
      </c>
      <c r="N638" s="140" t="n">
        <v>-54</v>
      </c>
      <c r="O638" s="119"/>
      <c r="P638" s="119"/>
      <c r="Q638" s="119"/>
      <c r="R638" s="119"/>
      <c r="S638" s="119"/>
      <c r="T638" s="119"/>
      <c r="U638" s="119"/>
      <c r="V638" s="119"/>
      <c r="W638" s="119"/>
      <c r="X638" s="119"/>
      <c r="Y638" s="119"/>
      <c r="Z638" s="119"/>
      <c r="AA638" s="119"/>
      <c r="AB638" s="119"/>
      <c r="AC638" s="119"/>
      <c r="AD638" s="119"/>
      <c r="AE638" s="119"/>
      <c r="AF638" s="119"/>
      <c r="AG638" s="119"/>
      <c r="AH638" s="119"/>
      <c r="AI638" s="119"/>
      <c r="AJ638" s="119"/>
      <c r="AK638" s="119"/>
    </row>
    <row r="639" s="143" customFormat="true" ht="12.75" hidden="false" customHeight="true" outlineLevel="0" collapsed="false">
      <c r="A639" s="49" t="n">
        <v>634</v>
      </c>
      <c r="B639" s="137" t="s">
        <v>2131</v>
      </c>
      <c r="C639" s="138" t="n">
        <v>719728</v>
      </c>
      <c r="D639" s="139" t="s">
        <v>948</v>
      </c>
      <c r="E639" s="53" t="n">
        <v>13</v>
      </c>
      <c r="F639" s="69" t="n">
        <v>0</v>
      </c>
      <c r="G639" s="64" t="n">
        <v>0</v>
      </c>
      <c r="H639" s="96" t="n">
        <v>9.262</v>
      </c>
      <c r="I639" s="68" t="n">
        <v>0</v>
      </c>
      <c r="J639" s="64" t="n">
        <v>0</v>
      </c>
      <c r="K639" s="97" t="n">
        <v>4.881</v>
      </c>
      <c r="L639" s="142" t="n">
        <v>14.143</v>
      </c>
      <c r="M639" s="61" t="n">
        <v>582</v>
      </c>
      <c r="N639" s="140" t="n">
        <v>-52</v>
      </c>
      <c r="O639" s="119"/>
      <c r="P639" s="119"/>
      <c r="Q639" s="119"/>
      <c r="R639" s="119"/>
      <c r="S639" s="119"/>
      <c r="T639" s="119"/>
      <c r="U639" s="119"/>
      <c r="V639" s="119"/>
      <c r="W639" s="119"/>
      <c r="X639" s="119"/>
      <c r="Y639" s="119"/>
      <c r="Z639" s="119"/>
      <c r="AA639" s="119"/>
      <c r="AB639" s="119"/>
      <c r="AC639" s="119"/>
      <c r="AD639" s="119"/>
      <c r="AE639" s="119"/>
      <c r="AF639" s="119"/>
      <c r="AG639" s="119"/>
      <c r="AH639" s="119"/>
      <c r="AI639" s="119"/>
      <c r="AJ639" s="119"/>
      <c r="AK639" s="119"/>
    </row>
    <row r="640" s="143" customFormat="true" ht="12.75" hidden="false" customHeight="true" outlineLevel="0" collapsed="false">
      <c r="A640" s="110" t="n">
        <v>635</v>
      </c>
      <c r="B640" s="141" t="s">
        <v>2132</v>
      </c>
      <c r="C640" s="138" t="n">
        <v>730311</v>
      </c>
      <c r="D640" s="139" t="s">
        <v>25</v>
      </c>
      <c r="E640" s="74" t="n">
        <v>13</v>
      </c>
      <c r="F640" s="54" t="n">
        <v>2.188</v>
      </c>
      <c r="G640" s="55" t="n">
        <v>3.439</v>
      </c>
      <c r="H640" s="96" t="n">
        <v>5.892</v>
      </c>
      <c r="I640" s="68" t="n">
        <v>0</v>
      </c>
      <c r="J640" s="64" t="n">
        <v>0</v>
      </c>
      <c r="K640" s="97" t="n">
        <v>4.807</v>
      </c>
      <c r="L640" s="142" t="n">
        <v>14.138</v>
      </c>
      <c r="M640" s="61" t="n">
        <v>634</v>
      </c>
      <c r="N640" s="140" t="n">
        <v>-1</v>
      </c>
      <c r="O640" s="119"/>
      <c r="P640" s="119"/>
      <c r="Q640" s="119"/>
      <c r="R640" s="119"/>
      <c r="S640" s="119"/>
      <c r="T640" s="119"/>
      <c r="U640" s="119"/>
      <c r="V640" s="119"/>
      <c r="W640" s="119"/>
      <c r="X640" s="119"/>
      <c r="Y640" s="119"/>
      <c r="Z640" s="119"/>
      <c r="AA640" s="119"/>
      <c r="AB640" s="119"/>
      <c r="AC640" s="119"/>
      <c r="AD640" s="119"/>
      <c r="AE640" s="119"/>
      <c r="AF640" s="119"/>
      <c r="AG640" s="119"/>
      <c r="AH640" s="119"/>
      <c r="AI640" s="119"/>
      <c r="AJ640" s="119"/>
      <c r="AK640" s="119"/>
    </row>
    <row r="641" s="143" customFormat="true" ht="12.75" hidden="false" customHeight="true" outlineLevel="0" collapsed="false">
      <c r="A641" s="49" t="n">
        <v>636</v>
      </c>
      <c r="B641" s="141" t="s">
        <v>2133</v>
      </c>
      <c r="C641" s="138" t="n">
        <v>718905</v>
      </c>
      <c r="D641" s="139" t="s">
        <v>816</v>
      </c>
      <c r="E641" s="74" t="n">
        <v>13</v>
      </c>
      <c r="F641" s="69" t="n">
        <v>0</v>
      </c>
      <c r="G641" s="55" t="n">
        <v>14.005</v>
      </c>
      <c r="H641" s="99" t="n">
        <v>0</v>
      </c>
      <c r="I641" s="68" t="n">
        <v>0</v>
      </c>
      <c r="J641" s="64" t="n">
        <v>0</v>
      </c>
      <c r="K641" s="100" t="n">
        <v>0</v>
      </c>
      <c r="L641" s="142" t="n">
        <v>14.005</v>
      </c>
      <c r="M641" s="61" t="n">
        <v>635</v>
      </c>
      <c r="N641" s="140" t="n">
        <v>-1</v>
      </c>
      <c r="O641" s="119"/>
      <c r="P641" s="119"/>
      <c r="Q641" s="119"/>
      <c r="R641" s="119"/>
      <c r="S641" s="119"/>
      <c r="T641" s="119"/>
      <c r="U641" s="119"/>
      <c r="V641" s="119"/>
      <c r="W641" s="119"/>
      <c r="X641" s="119"/>
      <c r="Y641" s="119"/>
      <c r="Z641" s="119"/>
      <c r="AA641" s="119"/>
      <c r="AB641" s="119"/>
      <c r="AC641" s="119"/>
      <c r="AD641" s="119"/>
      <c r="AE641" s="119"/>
      <c r="AF641" s="119"/>
      <c r="AG641" s="119"/>
      <c r="AH641" s="119"/>
      <c r="AI641" s="119"/>
      <c r="AJ641" s="119"/>
      <c r="AK641" s="119"/>
    </row>
    <row r="642" s="143" customFormat="true" ht="12.75" hidden="false" customHeight="true" outlineLevel="0" collapsed="false">
      <c r="A642" s="49" t="n">
        <v>637</v>
      </c>
      <c r="B642" s="141" t="s">
        <v>2134</v>
      </c>
      <c r="C642" s="138" t="n">
        <v>730553</v>
      </c>
      <c r="D642" s="139" t="s">
        <v>38</v>
      </c>
      <c r="E642" s="74" t="n">
        <v>13</v>
      </c>
      <c r="F642" s="69" t="n">
        <v>0</v>
      </c>
      <c r="G642" s="55" t="n">
        <v>14.004</v>
      </c>
      <c r="H642" s="99" t="n">
        <v>0</v>
      </c>
      <c r="I642" s="68" t="n">
        <v>0</v>
      </c>
      <c r="J642" s="64" t="n">
        <v>0</v>
      </c>
      <c r="K642" s="100" t="n">
        <v>0</v>
      </c>
      <c r="L642" s="142" t="n">
        <v>14.004</v>
      </c>
      <c r="M642" s="61" t="n">
        <v>636</v>
      </c>
      <c r="N642" s="140" t="n">
        <v>-1</v>
      </c>
      <c r="O642" s="119"/>
      <c r="P642" s="119"/>
      <c r="Q642" s="119"/>
      <c r="R642" s="119"/>
      <c r="S642" s="119"/>
      <c r="T642" s="119"/>
      <c r="U642" s="119"/>
      <c r="V642" s="119"/>
      <c r="W642" s="119"/>
      <c r="X642" s="119"/>
      <c r="Y642" s="119"/>
      <c r="Z642" s="119"/>
      <c r="AA642" s="119"/>
      <c r="AB642" s="119"/>
      <c r="AC642" s="119"/>
      <c r="AD642" s="119"/>
      <c r="AE642" s="119"/>
      <c r="AF642" s="119"/>
      <c r="AG642" s="119"/>
      <c r="AH642" s="119"/>
      <c r="AI642" s="119"/>
      <c r="AJ642" s="119"/>
      <c r="AK642" s="119"/>
    </row>
    <row r="643" s="143" customFormat="true" ht="12.75" hidden="false" customHeight="true" outlineLevel="0" collapsed="false">
      <c r="A643" s="110" t="n">
        <v>638</v>
      </c>
      <c r="B643" s="137" t="s">
        <v>2135</v>
      </c>
      <c r="C643" s="138" t="n">
        <v>717176</v>
      </c>
      <c r="D643" s="139" t="s">
        <v>1214</v>
      </c>
      <c r="E643" s="74" t="n">
        <v>12</v>
      </c>
      <c r="F643" s="69" t="n">
        <v>0</v>
      </c>
      <c r="G643" s="55" t="n">
        <v>3.037</v>
      </c>
      <c r="H643" s="96" t="n">
        <v>10.916</v>
      </c>
      <c r="I643" s="68" t="n">
        <v>0</v>
      </c>
      <c r="J643" s="64" t="n">
        <v>0</v>
      </c>
      <c r="K643" s="100" t="n">
        <v>0</v>
      </c>
      <c r="L643" s="98" t="n">
        <v>13.953</v>
      </c>
      <c r="M643" s="61" t="n">
        <v>637</v>
      </c>
      <c r="N643" s="140" t="n">
        <v>-1</v>
      </c>
      <c r="O643" s="119"/>
      <c r="P643" s="119"/>
      <c r="Q643" s="119"/>
      <c r="R643" s="119"/>
      <c r="S643" s="119"/>
      <c r="T643" s="119"/>
      <c r="U643" s="119"/>
      <c r="V643" s="119"/>
      <c r="W643" s="119"/>
      <c r="X643" s="119"/>
      <c r="Y643" s="119"/>
      <c r="Z643" s="119"/>
      <c r="AA643" s="119"/>
      <c r="AB643" s="119"/>
      <c r="AC643" s="119"/>
      <c r="AD643" s="119"/>
      <c r="AE643" s="119"/>
      <c r="AF643" s="119"/>
      <c r="AG643" s="119"/>
      <c r="AH643" s="119"/>
      <c r="AI643" s="119"/>
      <c r="AJ643" s="119"/>
      <c r="AK643" s="119"/>
    </row>
    <row r="644" s="143" customFormat="true" ht="12.75" hidden="false" customHeight="true" outlineLevel="0" collapsed="false">
      <c r="A644" s="49" t="n">
        <v>639</v>
      </c>
      <c r="B644" s="137" t="s">
        <v>2136</v>
      </c>
      <c r="C644" s="138" t="n">
        <v>706083</v>
      </c>
      <c r="D644" s="139" t="s">
        <v>812</v>
      </c>
      <c r="E644" s="74" t="n">
        <v>12</v>
      </c>
      <c r="F644" s="69" t="n">
        <v>0</v>
      </c>
      <c r="G644" s="55" t="n">
        <v>3.027</v>
      </c>
      <c r="H644" s="96" t="n">
        <v>10.915</v>
      </c>
      <c r="I644" s="68" t="n">
        <v>0</v>
      </c>
      <c r="J644" s="64" t="n">
        <v>0</v>
      </c>
      <c r="K644" s="100" t="n">
        <v>0</v>
      </c>
      <c r="L644" s="98" t="n">
        <v>13.942</v>
      </c>
      <c r="M644" s="61" t="n">
        <v>638</v>
      </c>
      <c r="N644" s="140" t="n">
        <v>-1</v>
      </c>
      <c r="O644" s="119"/>
      <c r="P644" s="119"/>
      <c r="Q644" s="119"/>
      <c r="R644" s="119"/>
      <c r="S644" s="119"/>
      <c r="T644" s="119"/>
      <c r="U644" s="119"/>
      <c r="V644" s="119"/>
      <c r="W644" s="119"/>
      <c r="X644" s="119"/>
      <c r="Y644" s="119"/>
      <c r="Z644" s="119"/>
      <c r="AA644" s="119"/>
      <c r="AB644" s="119"/>
      <c r="AC644" s="119"/>
      <c r="AD644" s="119"/>
      <c r="AE644" s="119"/>
      <c r="AF644" s="119"/>
      <c r="AG644" s="119"/>
      <c r="AH644" s="119"/>
      <c r="AI644" s="119"/>
      <c r="AJ644" s="119"/>
      <c r="AK644" s="119"/>
    </row>
    <row r="645" s="143" customFormat="true" ht="12.75" hidden="false" customHeight="true" outlineLevel="0" collapsed="false">
      <c r="A645" s="49" t="n">
        <v>640</v>
      </c>
      <c r="B645" s="141" t="s">
        <v>2137</v>
      </c>
      <c r="C645" s="138" t="n">
        <v>713411</v>
      </c>
      <c r="D645" s="139" t="s">
        <v>25</v>
      </c>
      <c r="E645" s="74" t="n">
        <v>13</v>
      </c>
      <c r="F645" s="54" t="n">
        <v>2.193</v>
      </c>
      <c r="G645" s="64" t="n">
        <v>0</v>
      </c>
      <c r="H645" s="96" t="n">
        <v>11.731</v>
      </c>
      <c r="I645" s="68" t="n">
        <v>0</v>
      </c>
      <c r="J645" s="64" t="n">
        <v>0</v>
      </c>
      <c r="K645" s="100" t="n">
        <v>0</v>
      </c>
      <c r="L645" s="142" t="n">
        <v>13.924</v>
      </c>
      <c r="M645" s="61" t="n">
        <v>639</v>
      </c>
      <c r="N645" s="140" t="n">
        <v>-1</v>
      </c>
      <c r="O645" s="119"/>
      <c r="P645" s="119"/>
      <c r="Q645" s="119"/>
      <c r="R645" s="119"/>
      <c r="S645" s="119"/>
      <c r="T645" s="119"/>
      <c r="U645" s="119"/>
      <c r="V645" s="119"/>
      <c r="W645" s="119"/>
      <c r="X645" s="119"/>
      <c r="Y645" s="119"/>
      <c r="Z645" s="119"/>
      <c r="AA645" s="119"/>
      <c r="AB645" s="119"/>
      <c r="AC645" s="119"/>
      <c r="AD645" s="119"/>
      <c r="AE645" s="119"/>
      <c r="AF645" s="119"/>
      <c r="AG645" s="119"/>
      <c r="AH645" s="119"/>
      <c r="AI645" s="119"/>
      <c r="AJ645" s="119"/>
      <c r="AK645" s="119"/>
    </row>
    <row r="646" s="143" customFormat="true" ht="12.75" hidden="false" customHeight="true" outlineLevel="0" collapsed="false">
      <c r="A646" s="49" t="n">
        <v>641</v>
      </c>
      <c r="B646" s="141" t="s">
        <v>2138</v>
      </c>
      <c r="C646" s="138" t="n">
        <v>729581</v>
      </c>
      <c r="D646" s="139" t="s">
        <v>1211</v>
      </c>
      <c r="E646" s="74" t="n">
        <v>13</v>
      </c>
      <c r="F646" s="69" t="n">
        <v>0</v>
      </c>
      <c r="G646" s="64" t="n">
        <v>0</v>
      </c>
      <c r="H646" s="96" t="n">
        <v>10.184</v>
      </c>
      <c r="I646" s="68" t="n">
        <v>0</v>
      </c>
      <c r="J646" s="55" t="n">
        <v>3.687</v>
      </c>
      <c r="K646" s="100" t="n">
        <v>0</v>
      </c>
      <c r="L646" s="142" t="n">
        <v>13.871</v>
      </c>
      <c r="M646" s="61" t="n">
        <v>640</v>
      </c>
      <c r="N646" s="140" t="n">
        <v>-1</v>
      </c>
      <c r="O646" s="119"/>
      <c r="P646" s="119"/>
      <c r="Q646" s="119"/>
      <c r="R646" s="119"/>
      <c r="S646" s="119"/>
      <c r="T646" s="119"/>
      <c r="U646" s="119"/>
      <c r="V646" s="119"/>
      <c r="W646" s="119"/>
      <c r="X646" s="119"/>
      <c r="Y646" s="119"/>
      <c r="Z646" s="119"/>
      <c r="AA646" s="119"/>
      <c r="AB646" s="119"/>
      <c r="AC646" s="119"/>
      <c r="AD646" s="119"/>
      <c r="AE646" s="119"/>
      <c r="AF646" s="119"/>
      <c r="AG646" s="119"/>
      <c r="AH646" s="119"/>
      <c r="AI646" s="119"/>
      <c r="AJ646" s="119"/>
      <c r="AK646" s="119"/>
    </row>
    <row r="647" s="143" customFormat="true" ht="12.75" hidden="false" customHeight="true" outlineLevel="0" collapsed="false">
      <c r="A647" s="49" t="n">
        <v>642</v>
      </c>
      <c r="B647" s="141" t="s">
        <v>2139</v>
      </c>
      <c r="C647" s="138" t="n">
        <v>722002</v>
      </c>
      <c r="D647" s="139" t="s">
        <v>1232</v>
      </c>
      <c r="E647" s="74" t="n">
        <v>13</v>
      </c>
      <c r="F647" s="69" t="n">
        <v>0</v>
      </c>
      <c r="G647" s="64" t="n">
        <v>0</v>
      </c>
      <c r="H647" s="96" t="n">
        <v>10.173</v>
      </c>
      <c r="I647" s="68" t="n">
        <v>0</v>
      </c>
      <c r="J647" s="55" t="n">
        <v>3.689</v>
      </c>
      <c r="K647" s="100" t="n">
        <v>0</v>
      </c>
      <c r="L647" s="142" t="n">
        <v>13.862</v>
      </c>
      <c r="M647" s="61" t="n">
        <v>641</v>
      </c>
      <c r="N647" s="140" t="n">
        <v>-1</v>
      </c>
      <c r="O647" s="119"/>
      <c r="P647" s="119"/>
      <c r="Q647" s="119"/>
      <c r="R647" s="119"/>
      <c r="S647" s="119"/>
      <c r="T647" s="119"/>
      <c r="U647" s="119"/>
      <c r="V647" s="119"/>
      <c r="W647" s="119"/>
      <c r="X647" s="119"/>
      <c r="Y647" s="119"/>
      <c r="Z647" s="119"/>
      <c r="AA647" s="119"/>
      <c r="AB647" s="119"/>
      <c r="AC647" s="119"/>
      <c r="AD647" s="119"/>
      <c r="AE647" s="119"/>
      <c r="AF647" s="119"/>
      <c r="AG647" s="119"/>
      <c r="AH647" s="119"/>
      <c r="AI647" s="119"/>
      <c r="AJ647" s="119"/>
      <c r="AK647" s="119"/>
    </row>
    <row r="648" s="143" customFormat="true" ht="12.75" hidden="false" customHeight="true" outlineLevel="0" collapsed="false">
      <c r="A648" s="110" t="n">
        <v>643</v>
      </c>
      <c r="B648" s="137" t="s">
        <v>2140</v>
      </c>
      <c r="C648" s="138" t="n">
        <v>728294</v>
      </c>
      <c r="D648" s="139" t="s">
        <v>23</v>
      </c>
      <c r="E648" s="74" t="n">
        <v>13</v>
      </c>
      <c r="F648" s="54" t="n">
        <v>9.749</v>
      </c>
      <c r="G648" s="64" t="n">
        <v>0</v>
      </c>
      <c r="H648" s="99" t="n">
        <v>0</v>
      </c>
      <c r="I648" s="57" t="n">
        <v>4.049</v>
      </c>
      <c r="J648" s="64" t="n">
        <v>0</v>
      </c>
      <c r="K648" s="100" t="n">
        <v>0</v>
      </c>
      <c r="L648" s="98" t="n">
        <v>13.798</v>
      </c>
      <c r="M648" s="61" t="n">
        <v>689</v>
      </c>
      <c r="N648" s="140" t="n">
        <v>46</v>
      </c>
      <c r="O648" s="119"/>
      <c r="P648" s="119"/>
      <c r="Q648" s="119"/>
      <c r="R648" s="119"/>
      <c r="S648" s="119"/>
      <c r="T648" s="119"/>
      <c r="U648" s="119"/>
      <c r="V648" s="119"/>
      <c r="W648" s="119"/>
      <c r="X648" s="119"/>
      <c r="Y648" s="119"/>
      <c r="Z648" s="119"/>
      <c r="AA648" s="119"/>
      <c r="AB648" s="119"/>
      <c r="AC648" s="119"/>
      <c r="AD648" s="119"/>
      <c r="AE648" s="119"/>
      <c r="AF648" s="119"/>
      <c r="AG648" s="119"/>
      <c r="AH648" s="119"/>
      <c r="AI648" s="119"/>
      <c r="AJ648" s="119"/>
      <c r="AK648" s="119"/>
    </row>
    <row r="649" customFormat="false" ht="12.75" hidden="false" customHeight="true" outlineLevel="0" collapsed="false">
      <c r="A649" s="110" t="n">
        <v>644</v>
      </c>
      <c r="B649" s="137" t="s">
        <v>2141</v>
      </c>
      <c r="C649" s="138" t="n">
        <v>730476</v>
      </c>
      <c r="D649" s="139" t="s">
        <v>33</v>
      </c>
      <c r="E649" s="74" t="n">
        <v>12</v>
      </c>
      <c r="F649" s="54" t="n">
        <v>13.671</v>
      </c>
      <c r="G649" s="64" t="n">
        <v>0</v>
      </c>
      <c r="H649" s="99" t="n">
        <v>0</v>
      </c>
      <c r="I649" s="68" t="n">
        <v>0</v>
      </c>
      <c r="J649" s="64" t="n">
        <v>0</v>
      </c>
      <c r="K649" s="100" t="n">
        <v>0</v>
      </c>
      <c r="L649" s="98" t="n">
        <v>13.671</v>
      </c>
      <c r="M649" s="61" t="n">
        <v>642</v>
      </c>
      <c r="N649" s="140" t="n">
        <v>-2</v>
      </c>
    </row>
    <row r="650" customFormat="false" ht="12.75" hidden="false" customHeight="true" outlineLevel="0" collapsed="false">
      <c r="A650" s="110" t="n">
        <v>645</v>
      </c>
      <c r="B650" s="137" t="s">
        <v>2142</v>
      </c>
      <c r="C650" s="138" t="n">
        <v>732229</v>
      </c>
      <c r="D650" s="139" t="s">
        <v>915</v>
      </c>
      <c r="E650" s="74" t="n">
        <v>12</v>
      </c>
      <c r="F650" s="54" t="n">
        <v>13.665</v>
      </c>
      <c r="G650" s="64" t="n">
        <v>0</v>
      </c>
      <c r="H650" s="99" t="n">
        <v>0</v>
      </c>
      <c r="I650" s="68" t="n">
        <v>0</v>
      </c>
      <c r="J650" s="64" t="n">
        <v>0</v>
      </c>
      <c r="K650" s="100" t="n">
        <v>0</v>
      </c>
      <c r="L650" s="98" t="n">
        <v>13.665</v>
      </c>
      <c r="M650" s="61" t="n">
        <v>643</v>
      </c>
      <c r="N650" s="140" t="n">
        <v>-2</v>
      </c>
    </row>
    <row r="651" customFormat="false" ht="12.75" hidden="false" customHeight="true" outlineLevel="0" collapsed="false">
      <c r="A651" s="49" t="n">
        <v>646</v>
      </c>
      <c r="B651" s="137" t="s">
        <v>2143</v>
      </c>
      <c r="C651" s="138" t="n">
        <v>729937</v>
      </c>
      <c r="D651" s="139" t="s">
        <v>1059</v>
      </c>
      <c r="E651" s="74" t="n">
        <v>13</v>
      </c>
      <c r="F651" s="54" t="n">
        <v>13.663</v>
      </c>
      <c r="G651" s="64" t="n">
        <v>0</v>
      </c>
      <c r="H651" s="99" t="n">
        <v>0</v>
      </c>
      <c r="I651" s="68" t="n">
        <v>0</v>
      </c>
      <c r="J651" s="64" t="n">
        <v>0</v>
      </c>
      <c r="K651" s="100" t="n">
        <v>0</v>
      </c>
      <c r="L651" s="98" t="n">
        <v>13.663</v>
      </c>
      <c r="M651" s="61" t="n">
        <v>644</v>
      </c>
      <c r="N651" s="140" t="n">
        <v>-2</v>
      </c>
    </row>
    <row r="652" s="143" customFormat="true" ht="12.75" hidden="false" customHeight="true" outlineLevel="0" collapsed="false">
      <c r="A652" s="110" t="n">
        <v>647</v>
      </c>
      <c r="B652" s="137" t="s">
        <v>2144</v>
      </c>
      <c r="C652" s="138" t="n">
        <v>719349</v>
      </c>
      <c r="D652" s="139" t="s">
        <v>1330</v>
      </c>
      <c r="E652" s="74" t="n">
        <v>12</v>
      </c>
      <c r="F652" s="54" t="n">
        <v>2.202</v>
      </c>
      <c r="G652" s="64" t="n">
        <v>0</v>
      </c>
      <c r="H652" s="96" t="n">
        <v>11.42</v>
      </c>
      <c r="I652" s="68" t="n">
        <v>0</v>
      </c>
      <c r="J652" s="64" t="n">
        <v>0</v>
      </c>
      <c r="K652" s="100" t="n">
        <v>0</v>
      </c>
      <c r="L652" s="98" t="n">
        <v>13.622</v>
      </c>
      <c r="M652" s="61" t="n">
        <v>645</v>
      </c>
      <c r="N652" s="140" t="n">
        <v>-2</v>
      </c>
      <c r="O652" s="119"/>
      <c r="P652" s="119"/>
      <c r="Q652" s="119"/>
      <c r="R652" s="119"/>
      <c r="S652" s="119"/>
      <c r="T652" s="119"/>
      <c r="U652" s="119"/>
      <c r="V652" s="119"/>
      <c r="W652" s="119"/>
      <c r="X652" s="119"/>
      <c r="Y652" s="119"/>
      <c r="Z652" s="119"/>
      <c r="AA652" s="119"/>
      <c r="AB652" s="119"/>
      <c r="AC652" s="119"/>
      <c r="AD652" s="119"/>
      <c r="AE652" s="119"/>
      <c r="AF652" s="119"/>
      <c r="AG652" s="119"/>
      <c r="AH652" s="119"/>
      <c r="AI652" s="119"/>
      <c r="AJ652" s="119"/>
      <c r="AK652" s="119"/>
    </row>
    <row r="653" customFormat="false" ht="12.75" hidden="false" customHeight="true" outlineLevel="0" collapsed="false">
      <c r="A653" s="110" t="n">
        <v>648</v>
      </c>
      <c r="B653" s="141" t="s">
        <v>2145</v>
      </c>
      <c r="C653" s="138" t="n">
        <v>713864</v>
      </c>
      <c r="D653" s="139" t="s">
        <v>1081</v>
      </c>
      <c r="E653" s="53" t="n">
        <v>13</v>
      </c>
      <c r="F653" s="69" t="n">
        <v>0</v>
      </c>
      <c r="G653" s="64" t="n">
        <v>0</v>
      </c>
      <c r="H653" s="96" t="n">
        <v>4.66</v>
      </c>
      <c r="I653" s="57" t="n">
        <v>4.011</v>
      </c>
      <c r="J653" s="64" t="n">
        <v>0</v>
      </c>
      <c r="K653" s="97" t="n">
        <v>4.835</v>
      </c>
      <c r="L653" s="142" t="n">
        <v>13.506</v>
      </c>
      <c r="M653" s="61" t="n">
        <v>650</v>
      </c>
      <c r="N653" s="140" t="n">
        <v>2</v>
      </c>
    </row>
    <row r="654" customFormat="false" ht="12.75" hidden="false" customHeight="true" outlineLevel="0" collapsed="false">
      <c r="A654" s="49" t="n">
        <v>649</v>
      </c>
      <c r="B654" s="137" t="s">
        <v>2146</v>
      </c>
      <c r="C654" s="138" t="n">
        <v>713863</v>
      </c>
      <c r="D654" s="139" t="s">
        <v>1081</v>
      </c>
      <c r="E654" s="53" t="n">
        <v>13</v>
      </c>
      <c r="F654" s="69" t="n">
        <v>0</v>
      </c>
      <c r="G654" s="64" t="n">
        <v>0</v>
      </c>
      <c r="H654" s="96" t="n">
        <v>4.654</v>
      </c>
      <c r="I654" s="57" t="n">
        <v>4.017</v>
      </c>
      <c r="J654" s="64" t="n">
        <v>0</v>
      </c>
      <c r="K654" s="97" t="n">
        <v>4.82</v>
      </c>
      <c r="L654" s="142" t="n">
        <v>13.491</v>
      </c>
      <c r="M654" s="61" t="n">
        <v>651</v>
      </c>
      <c r="N654" s="140" t="n">
        <v>2</v>
      </c>
    </row>
    <row r="655" customFormat="false" ht="12.75" hidden="false" customHeight="true" outlineLevel="0" collapsed="false">
      <c r="A655" s="110" t="n">
        <v>650</v>
      </c>
      <c r="B655" s="141" t="s">
        <v>2147</v>
      </c>
      <c r="C655" s="138" t="n">
        <v>709984</v>
      </c>
      <c r="D655" s="139" t="s">
        <v>1250</v>
      </c>
      <c r="E655" s="74" t="n">
        <v>13</v>
      </c>
      <c r="F655" s="54" t="n">
        <v>2.956</v>
      </c>
      <c r="G655" s="55" t="n">
        <v>4.311</v>
      </c>
      <c r="H655" s="96" t="n">
        <v>4.305</v>
      </c>
      <c r="I655" s="68" t="n">
        <v>0</v>
      </c>
      <c r="J655" s="64" t="n">
        <v>0</v>
      </c>
      <c r="K655" s="97" t="n">
        <v>4.843</v>
      </c>
      <c r="L655" s="142" t="n">
        <v>13.459</v>
      </c>
      <c r="M655" s="61" t="n">
        <v>646</v>
      </c>
      <c r="N655" s="140" t="n">
        <v>-4</v>
      </c>
    </row>
    <row r="656" customFormat="false" ht="12.75" hidden="false" customHeight="true" outlineLevel="0" collapsed="false">
      <c r="A656" s="49" t="n">
        <v>651</v>
      </c>
      <c r="B656" s="141" t="s">
        <v>2148</v>
      </c>
      <c r="C656" s="138" t="n">
        <v>730572</v>
      </c>
      <c r="D656" s="139" t="s">
        <v>818</v>
      </c>
      <c r="E656" s="74" t="n">
        <v>13</v>
      </c>
      <c r="F656" s="69" t="n">
        <v>0</v>
      </c>
      <c r="G656" s="55" t="n">
        <v>4.31</v>
      </c>
      <c r="H656" s="96" t="n">
        <v>4.306</v>
      </c>
      <c r="I656" s="68" t="n">
        <v>0</v>
      </c>
      <c r="J656" s="64" t="n">
        <v>0</v>
      </c>
      <c r="K656" s="97" t="n">
        <v>4.815</v>
      </c>
      <c r="L656" s="142" t="n">
        <v>13.431</v>
      </c>
      <c r="M656" s="61" t="n">
        <v>647</v>
      </c>
      <c r="N656" s="140" t="n">
        <v>-4</v>
      </c>
    </row>
    <row r="657" customFormat="false" ht="12.75" hidden="false" customHeight="true" outlineLevel="0" collapsed="false">
      <c r="A657" s="110" t="n">
        <v>652</v>
      </c>
      <c r="B657" s="141" t="s">
        <v>2149</v>
      </c>
      <c r="C657" s="138" t="n">
        <v>710247</v>
      </c>
      <c r="D657" s="139" t="s">
        <v>1352</v>
      </c>
      <c r="E657" s="74" t="n">
        <v>13</v>
      </c>
      <c r="F657" s="69" t="n">
        <v>0</v>
      </c>
      <c r="G657" s="55" t="n">
        <v>4.306</v>
      </c>
      <c r="H657" s="96" t="n">
        <v>8.575</v>
      </c>
      <c r="I657" s="68" t="n">
        <v>0</v>
      </c>
      <c r="J657" s="64" t="n">
        <v>0</v>
      </c>
      <c r="K657" s="100" t="n">
        <v>0</v>
      </c>
      <c r="L657" s="142" t="n">
        <v>12.881</v>
      </c>
      <c r="M657" s="61" t="n">
        <v>652</v>
      </c>
      <c r="N657" s="140" t="n">
        <v>0</v>
      </c>
    </row>
    <row r="658" customFormat="false" ht="12.75" hidden="false" customHeight="true" outlineLevel="0" collapsed="false">
      <c r="A658" s="49" t="n">
        <v>653</v>
      </c>
      <c r="B658" s="141" t="s">
        <v>2150</v>
      </c>
      <c r="C658" s="138" t="n">
        <v>728668</v>
      </c>
      <c r="D658" s="139" t="s">
        <v>1471</v>
      </c>
      <c r="E658" s="74" t="n">
        <v>13</v>
      </c>
      <c r="F658" s="54" t="n">
        <v>2.928</v>
      </c>
      <c r="G658" s="55" t="n">
        <v>4.302</v>
      </c>
      <c r="H658" s="96" t="n">
        <v>8.568</v>
      </c>
      <c r="I658" s="68" t="n">
        <v>0</v>
      </c>
      <c r="J658" s="64" t="n">
        <v>0</v>
      </c>
      <c r="K658" s="100" t="n">
        <v>0</v>
      </c>
      <c r="L658" s="142" t="n">
        <v>12.87</v>
      </c>
      <c r="M658" s="61" t="n">
        <v>653</v>
      </c>
      <c r="N658" s="140" t="n">
        <v>0</v>
      </c>
    </row>
    <row r="659" customFormat="false" ht="12.75" hidden="false" customHeight="true" outlineLevel="0" collapsed="false">
      <c r="A659" s="49" t="n">
        <v>654</v>
      </c>
      <c r="B659" s="137" t="s">
        <v>2151</v>
      </c>
      <c r="C659" s="138" t="n">
        <v>731445</v>
      </c>
      <c r="D659" s="139" t="s">
        <v>812</v>
      </c>
      <c r="E659" s="74" t="n">
        <v>12</v>
      </c>
      <c r="F659" s="54" t="n">
        <v>12.863</v>
      </c>
      <c r="G659" s="64" t="n">
        <v>0</v>
      </c>
      <c r="H659" s="99" t="n">
        <v>0</v>
      </c>
      <c r="I659" s="68" t="n">
        <v>0</v>
      </c>
      <c r="J659" s="64" t="n">
        <v>0</v>
      </c>
      <c r="K659" s="100" t="n">
        <v>0</v>
      </c>
      <c r="L659" s="98" t="n">
        <v>12.863</v>
      </c>
      <c r="M659" s="61" t="n">
        <v>654</v>
      </c>
      <c r="N659" s="140" t="n">
        <v>0</v>
      </c>
    </row>
    <row r="660" customFormat="false" ht="12.75" hidden="false" customHeight="true" outlineLevel="0" collapsed="false">
      <c r="A660" s="49" t="n">
        <v>655</v>
      </c>
      <c r="B660" s="137" t="s">
        <v>2152</v>
      </c>
      <c r="C660" s="138" t="n">
        <v>728861</v>
      </c>
      <c r="D660" s="139" t="s">
        <v>2153</v>
      </c>
      <c r="E660" s="74" t="n">
        <v>12</v>
      </c>
      <c r="F660" s="54" t="n">
        <v>4.186</v>
      </c>
      <c r="G660" s="64" t="n">
        <v>0</v>
      </c>
      <c r="H660" s="99" t="n">
        <v>0</v>
      </c>
      <c r="I660" s="57" t="n">
        <v>8.638</v>
      </c>
      <c r="J660" s="64" t="n">
        <v>0</v>
      </c>
      <c r="K660" s="100" t="n">
        <v>0</v>
      </c>
      <c r="L660" s="98" t="n">
        <v>12.824</v>
      </c>
      <c r="M660" s="61" t="n">
        <v>782</v>
      </c>
      <c r="N660" s="140" t="n">
        <v>127</v>
      </c>
    </row>
    <row r="661" customFormat="false" ht="12.75" hidden="false" customHeight="true" outlineLevel="0" collapsed="false">
      <c r="A661" s="49" t="n">
        <v>656</v>
      </c>
      <c r="B661" s="141" t="s">
        <v>2154</v>
      </c>
      <c r="C661" s="138" t="n">
        <v>729515</v>
      </c>
      <c r="D661" s="139" t="s">
        <v>933</v>
      </c>
      <c r="E661" s="74" t="n">
        <v>13</v>
      </c>
      <c r="F661" s="54" t="n">
        <v>4.159</v>
      </c>
      <c r="G661" s="64" t="n">
        <v>0</v>
      </c>
      <c r="H661" s="96" t="n">
        <v>4.659</v>
      </c>
      <c r="I661" s="57" t="n">
        <v>4.005</v>
      </c>
      <c r="J661" s="64" t="n">
        <v>0</v>
      </c>
      <c r="K661" s="100" t="n">
        <v>0</v>
      </c>
      <c r="L661" s="142" t="n">
        <v>12.823</v>
      </c>
      <c r="M661" s="61" t="n">
        <v>699</v>
      </c>
      <c r="N661" s="140" t="n">
        <v>43</v>
      </c>
    </row>
    <row r="662" customFormat="false" ht="12.75" hidden="false" customHeight="true" outlineLevel="0" collapsed="false">
      <c r="A662" s="49" t="n">
        <v>657</v>
      </c>
      <c r="B662" s="141" t="s">
        <v>2155</v>
      </c>
      <c r="C662" s="138" t="n">
        <v>708617</v>
      </c>
      <c r="D662" s="139" t="s">
        <v>873</v>
      </c>
      <c r="E662" s="53" t="n">
        <v>12</v>
      </c>
      <c r="F662" s="69" t="n">
        <v>0</v>
      </c>
      <c r="G662" s="55" t="n">
        <v>3.016</v>
      </c>
      <c r="H662" s="99" t="n">
        <v>0</v>
      </c>
      <c r="I662" s="57" t="n">
        <v>4.404</v>
      </c>
      <c r="J662" s="64" t="n">
        <v>0</v>
      </c>
      <c r="K662" s="97" t="n">
        <v>5.364</v>
      </c>
      <c r="L662" s="98" t="n">
        <v>12.784</v>
      </c>
      <c r="M662" s="61" t="n">
        <v>659</v>
      </c>
      <c r="N662" s="140" t="n">
        <v>2</v>
      </c>
    </row>
    <row r="663" customFormat="false" ht="12.75" hidden="false" customHeight="true" outlineLevel="0" collapsed="false">
      <c r="A663" s="110" t="n">
        <v>658</v>
      </c>
      <c r="B663" s="141" t="s">
        <v>2156</v>
      </c>
      <c r="C663" s="138" t="n">
        <v>726872</v>
      </c>
      <c r="D663" s="139" t="s">
        <v>165</v>
      </c>
      <c r="E663" s="74" t="n">
        <v>13</v>
      </c>
      <c r="F663" s="69" t="n">
        <v>0</v>
      </c>
      <c r="G663" s="55" t="n">
        <v>4.298</v>
      </c>
      <c r="H663" s="99" t="n">
        <v>0</v>
      </c>
      <c r="I663" s="68" t="n">
        <v>0</v>
      </c>
      <c r="J663" s="55" t="n">
        <v>3.651</v>
      </c>
      <c r="K663" s="97" t="n">
        <v>4.812</v>
      </c>
      <c r="L663" s="142" t="n">
        <v>12.761</v>
      </c>
      <c r="M663" s="61" t="n">
        <v>656</v>
      </c>
      <c r="N663" s="140" t="n">
        <v>-2</v>
      </c>
    </row>
    <row r="664" customFormat="false" ht="12.75" hidden="false" customHeight="true" outlineLevel="0" collapsed="false">
      <c r="A664" s="49" t="n">
        <v>659</v>
      </c>
      <c r="B664" s="141" t="s">
        <v>2157</v>
      </c>
      <c r="C664" s="138" t="n">
        <v>731282</v>
      </c>
      <c r="D664" s="139" t="s">
        <v>987</v>
      </c>
      <c r="E664" s="74" t="n">
        <v>13</v>
      </c>
      <c r="F664" s="69" t="n">
        <v>0</v>
      </c>
      <c r="G664" s="64" t="n">
        <v>0</v>
      </c>
      <c r="H664" s="96" t="n">
        <v>4.294</v>
      </c>
      <c r="I664" s="68" t="n">
        <v>0</v>
      </c>
      <c r="J664" s="55" t="n">
        <v>3.644</v>
      </c>
      <c r="K664" s="97" t="n">
        <v>4.822</v>
      </c>
      <c r="L664" s="142" t="n">
        <v>12.76</v>
      </c>
      <c r="M664" s="61" t="n">
        <v>657</v>
      </c>
      <c r="N664" s="140" t="n">
        <v>-2</v>
      </c>
    </row>
    <row r="665" customFormat="false" ht="12.75" hidden="false" customHeight="true" outlineLevel="0" collapsed="false">
      <c r="A665" s="49" t="n">
        <v>660</v>
      </c>
      <c r="B665" s="137" t="s">
        <v>2158</v>
      </c>
      <c r="C665" s="138" t="n">
        <v>718870</v>
      </c>
      <c r="D665" s="139" t="s">
        <v>818</v>
      </c>
      <c r="E665" s="74" t="n">
        <v>12</v>
      </c>
      <c r="F665" s="54" t="n">
        <v>2.949</v>
      </c>
      <c r="G665" s="64" t="n">
        <v>0</v>
      </c>
      <c r="H665" s="99" t="n">
        <v>0</v>
      </c>
      <c r="I665" s="57" t="n">
        <v>4.411</v>
      </c>
      <c r="J665" s="64" t="n">
        <v>0</v>
      </c>
      <c r="K665" s="97" t="n">
        <v>5.383</v>
      </c>
      <c r="L665" s="98" t="n">
        <v>12.743</v>
      </c>
      <c r="M665" s="61" t="n">
        <v>660</v>
      </c>
      <c r="N665" s="140" t="n">
        <v>0</v>
      </c>
    </row>
    <row r="666" customFormat="false" ht="12.75" hidden="false" customHeight="true" outlineLevel="0" collapsed="false">
      <c r="A666" s="49" t="n">
        <v>661</v>
      </c>
      <c r="B666" s="137" t="s">
        <v>2159</v>
      </c>
      <c r="C666" s="138" t="n">
        <v>699408</v>
      </c>
      <c r="D666" s="139" t="s">
        <v>145</v>
      </c>
      <c r="E666" s="74" t="n">
        <v>12</v>
      </c>
      <c r="F666" s="54" t="n">
        <v>2.963</v>
      </c>
      <c r="G666" s="55" t="n">
        <v>3.049</v>
      </c>
      <c r="H666" s="96" t="n">
        <v>5.189</v>
      </c>
      <c r="I666" s="57" t="n">
        <v>4.383</v>
      </c>
      <c r="J666" s="64" t="n">
        <v>0</v>
      </c>
      <c r="K666" s="100" t="n">
        <v>0</v>
      </c>
      <c r="L666" s="98" t="n">
        <v>12.621</v>
      </c>
      <c r="M666" s="61" t="n">
        <v>716</v>
      </c>
      <c r="N666" s="140" t="n">
        <v>55</v>
      </c>
    </row>
    <row r="667" customFormat="false" ht="12.75" hidden="false" customHeight="true" outlineLevel="0" collapsed="false">
      <c r="A667" s="110" t="n">
        <v>662</v>
      </c>
      <c r="B667" s="141" t="s">
        <v>2160</v>
      </c>
      <c r="C667" s="138" t="n">
        <v>703693</v>
      </c>
      <c r="D667" s="139" t="s">
        <v>865</v>
      </c>
      <c r="E667" s="53" t="n">
        <v>12</v>
      </c>
      <c r="F667" s="69" t="n">
        <v>0</v>
      </c>
      <c r="G667" s="55" t="n">
        <v>12.56</v>
      </c>
      <c r="H667" s="99" t="n">
        <v>0</v>
      </c>
      <c r="I667" s="68" t="n">
        <v>0</v>
      </c>
      <c r="J667" s="64" t="n">
        <v>0</v>
      </c>
      <c r="K667" s="100" t="n">
        <v>0</v>
      </c>
      <c r="L667" s="98" t="n">
        <v>12.56</v>
      </c>
      <c r="M667" s="61" t="n">
        <v>546</v>
      </c>
      <c r="N667" s="140" t="n">
        <v>-116</v>
      </c>
    </row>
    <row r="668" customFormat="false" ht="12.75" hidden="false" customHeight="true" outlineLevel="0" collapsed="false">
      <c r="A668" s="110" t="n">
        <v>663</v>
      </c>
      <c r="B668" s="137" t="s">
        <v>2161</v>
      </c>
      <c r="C668" s="138" t="n">
        <v>730563</v>
      </c>
      <c r="D668" s="139" t="s">
        <v>2153</v>
      </c>
      <c r="E668" s="74" t="n">
        <v>13</v>
      </c>
      <c r="F668" s="54" t="n">
        <v>8.308</v>
      </c>
      <c r="G668" s="64" t="n">
        <v>0</v>
      </c>
      <c r="H668" s="99" t="n">
        <v>0</v>
      </c>
      <c r="I668" s="57" t="n">
        <v>4.028</v>
      </c>
      <c r="J668" s="64" t="n">
        <v>0</v>
      </c>
      <c r="K668" s="100" t="n">
        <v>0</v>
      </c>
      <c r="L668" s="98" t="n">
        <v>12.336</v>
      </c>
      <c r="M668" s="61" t="n">
        <v>712</v>
      </c>
      <c r="N668" s="140" t="n">
        <v>49</v>
      </c>
    </row>
    <row r="669" customFormat="false" ht="12.75" hidden="false" customHeight="true" outlineLevel="0" collapsed="false">
      <c r="A669" s="49" t="n">
        <v>664</v>
      </c>
      <c r="B669" s="137" t="s">
        <v>2162</v>
      </c>
      <c r="C669" s="138" t="n">
        <v>719836</v>
      </c>
      <c r="D669" s="139" t="s">
        <v>977</v>
      </c>
      <c r="E669" s="74" t="n">
        <v>12</v>
      </c>
      <c r="F669" s="69" t="n">
        <v>0</v>
      </c>
      <c r="G669" s="55" t="n">
        <v>12.307</v>
      </c>
      <c r="H669" s="99" t="n">
        <v>0</v>
      </c>
      <c r="I669" s="68" t="n">
        <v>0</v>
      </c>
      <c r="J669" s="64" t="n">
        <v>0</v>
      </c>
      <c r="K669" s="100" t="n">
        <v>0</v>
      </c>
      <c r="L669" s="98" t="n">
        <v>12.307</v>
      </c>
      <c r="M669" s="61" t="n">
        <v>661</v>
      </c>
      <c r="N669" s="140" t="n">
        <v>-3</v>
      </c>
    </row>
    <row r="670" customFormat="false" ht="12.75" hidden="false" customHeight="true" outlineLevel="0" collapsed="false">
      <c r="A670" s="49" t="n">
        <v>665</v>
      </c>
      <c r="B670" s="141" t="s">
        <v>2163</v>
      </c>
      <c r="C670" s="138" t="n">
        <v>702341</v>
      </c>
      <c r="D670" s="139" t="s">
        <v>180</v>
      </c>
      <c r="E670" s="74" t="n">
        <v>13</v>
      </c>
      <c r="F670" s="69" t="n">
        <v>0</v>
      </c>
      <c r="G670" s="55" t="n">
        <v>4.313</v>
      </c>
      <c r="H670" s="96" t="n">
        <v>4.302</v>
      </c>
      <c r="I670" s="68" t="n">
        <v>0</v>
      </c>
      <c r="J670" s="55" t="n">
        <v>3.67</v>
      </c>
      <c r="K670" s="100" t="n">
        <v>0</v>
      </c>
      <c r="L670" s="142" t="n">
        <v>12.285</v>
      </c>
      <c r="M670" s="61" t="n">
        <v>662</v>
      </c>
      <c r="N670" s="140" t="n">
        <v>-3</v>
      </c>
    </row>
    <row r="671" customFormat="false" ht="12.75" hidden="false" customHeight="true" outlineLevel="0" collapsed="false">
      <c r="A671" s="110" t="n">
        <v>666</v>
      </c>
      <c r="B671" s="137" t="s">
        <v>2164</v>
      </c>
      <c r="C671" s="138" t="n">
        <v>728685</v>
      </c>
      <c r="D671" s="139" t="s">
        <v>898</v>
      </c>
      <c r="E671" s="74" t="n">
        <v>13</v>
      </c>
      <c r="F671" s="54" t="n">
        <v>4.214</v>
      </c>
      <c r="G671" s="64" t="n">
        <v>0</v>
      </c>
      <c r="H671" s="99" t="n">
        <v>0</v>
      </c>
      <c r="I671" s="57" t="n">
        <v>7.946</v>
      </c>
      <c r="J671" s="64" t="n">
        <v>0</v>
      </c>
      <c r="K671" s="100" t="n">
        <v>0</v>
      </c>
      <c r="L671" s="98" t="n">
        <v>12.16</v>
      </c>
      <c r="M671" s="61" t="n">
        <v>780</v>
      </c>
      <c r="N671" s="140" t="n">
        <v>114</v>
      </c>
    </row>
    <row r="672" customFormat="false" ht="12.75" hidden="false" customHeight="true" outlineLevel="0" collapsed="false">
      <c r="A672" s="49" t="n">
        <v>667</v>
      </c>
      <c r="B672" s="137" t="s">
        <v>2165</v>
      </c>
      <c r="C672" s="138" t="n">
        <v>725514</v>
      </c>
      <c r="D672" s="139" t="s">
        <v>1019</v>
      </c>
      <c r="E672" s="74" t="n">
        <v>13</v>
      </c>
      <c r="F672" s="54" t="n">
        <v>3.233</v>
      </c>
      <c r="G672" s="64" t="n">
        <v>0</v>
      </c>
      <c r="H672" s="99" t="n">
        <v>0</v>
      </c>
      <c r="I672" s="57" t="n">
        <v>4.023</v>
      </c>
      <c r="J672" s="55" t="n">
        <v>3.667</v>
      </c>
      <c r="K672" s="97" t="n">
        <v>4.868</v>
      </c>
      <c r="L672" s="142" t="n">
        <v>12.124</v>
      </c>
      <c r="M672" s="61" t="n">
        <v>666</v>
      </c>
      <c r="N672" s="140" t="n">
        <v>-1</v>
      </c>
    </row>
    <row r="673" customFormat="false" ht="12.75" hidden="false" customHeight="true" outlineLevel="0" collapsed="false">
      <c r="A673" s="110" t="n">
        <v>668</v>
      </c>
      <c r="B673" s="137" t="s">
        <v>2166</v>
      </c>
      <c r="C673" s="138" t="n">
        <v>700883</v>
      </c>
      <c r="D673" s="139" t="s">
        <v>464</v>
      </c>
      <c r="E673" s="53" t="n">
        <v>12</v>
      </c>
      <c r="F673" s="69" t="n">
        <v>0</v>
      </c>
      <c r="G673" s="55" t="n">
        <v>12.058</v>
      </c>
      <c r="H673" s="99" t="n">
        <v>0</v>
      </c>
      <c r="I673" s="68" t="n">
        <v>0</v>
      </c>
      <c r="J673" s="64" t="n">
        <v>0</v>
      </c>
      <c r="K673" s="100" t="n">
        <v>0</v>
      </c>
      <c r="L673" s="98" t="n">
        <v>12.058</v>
      </c>
      <c r="M673" s="61" t="n">
        <v>664</v>
      </c>
      <c r="N673" s="140" t="n">
        <v>-4</v>
      </c>
    </row>
    <row r="674" customFormat="false" ht="12.75" hidden="false" customHeight="true" outlineLevel="0" collapsed="false">
      <c r="A674" s="110" t="n">
        <v>669</v>
      </c>
      <c r="B674" s="137" t="s">
        <v>2167</v>
      </c>
      <c r="C674" s="138" t="n">
        <v>717978</v>
      </c>
      <c r="D674" s="139" t="s">
        <v>935</v>
      </c>
      <c r="E674" s="148" t="n">
        <v>13</v>
      </c>
      <c r="F674" s="69" t="n">
        <v>0</v>
      </c>
      <c r="G674" s="55" t="n">
        <v>6.812</v>
      </c>
      <c r="H674" s="99" t="n">
        <v>0</v>
      </c>
      <c r="I674" s="68" t="n">
        <v>0</v>
      </c>
      <c r="J674" s="64" t="n">
        <v>0</v>
      </c>
      <c r="K674" s="97" t="n">
        <v>4.899</v>
      </c>
      <c r="L674" s="142" t="n">
        <v>11.711</v>
      </c>
      <c r="M674" s="61" t="n">
        <v>618</v>
      </c>
      <c r="N674" s="140" t="n">
        <v>-51</v>
      </c>
    </row>
    <row r="675" customFormat="false" ht="12.75" hidden="false" customHeight="true" outlineLevel="0" collapsed="false">
      <c r="A675" s="110" t="n">
        <v>670</v>
      </c>
      <c r="B675" s="141" t="s">
        <v>2168</v>
      </c>
      <c r="C675" s="138" t="n">
        <v>727454</v>
      </c>
      <c r="D675" s="139" t="s">
        <v>1326</v>
      </c>
      <c r="E675" s="74" t="n">
        <v>13</v>
      </c>
      <c r="F675" s="69" t="n">
        <v>0</v>
      </c>
      <c r="G675" s="55" t="n">
        <v>3.456</v>
      </c>
      <c r="H675" s="96" t="n">
        <v>8.252</v>
      </c>
      <c r="I675" s="68" t="n">
        <v>0</v>
      </c>
      <c r="J675" s="64" t="n">
        <v>0</v>
      </c>
      <c r="K675" s="100" t="n">
        <v>0</v>
      </c>
      <c r="L675" s="142" t="n">
        <v>11.708</v>
      </c>
      <c r="M675" s="61" t="n">
        <v>667</v>
      </c>
      <c r="N675" s="140" t="n">
        <v>-3</v>
      </c>
    </row>
    <row r="676" customFormat="false" ht="12.75" hidden="false" customHeight="true" outlineLevel="0" collapsed="false">
      <c r="A676" s="49" t="n">
        <v>671</v>
      </c>
      <c r="B676" s="141" t="s">
        <v>2169</v>
      </c>
      <c r="C676" s="138" t="n">
        <v>717604</v>
      </c>
      <c r="D676" s="139" t="s">
        <v>155</v>
      </c>
      <c r="E676" s="74" t="n">
        <v>13</v>
      </c>
      <c r="F676" s="69" t="n">
        <v>0</v>
      </c>
      <c r="G676" s="55" t="n">
        <v>3.447</v>
      </c>
      <c r="H676" s="96" t="n">
        <v>8.25</v>
      </c>
      <c r="I676" s="68" t="n">
        <v>0</v>
      </c>
      <c r="J676" s="64" t="n">
        <v>0</v>
      </c>
      <c r="K676" s="100" t="n">
        <v>0</v>
      </c>
      <c r="L676" s="142" t="n">
        <v>11.697</v>
      </c>
      <c r="M676" s="61" t="n">
        <v>621</v>
      </c>
      <c r="N676" s="140" t="n">
        <v>-50</v>
      </c>
    </row>
    <row r="677" customFormat="false" ht="12.75" hidden="false" customHeight="true" outlineLevel="0" collapsed="false">
      <c r="A677" s="110" t="n">
        <v>672</v>
      </c>
      <c r="B677" s="137" t="s">
        <v>2170</v>
      </c>
      <c r="C677" s="138" t="n">
        <v>715277</v>
      </c>
      <c r="D677" s="139" t="s">
        <v>216</v>
      </c>
      <c r="E677" s="53" t="n">
        <v>13</v>
      </c>
      <c r="F677" s="69" t="n">
        <v>0</v>
      </c>
      <c r="G677" s="55" t="n">
        <v>6.791</v>
      </c>
      <c r="H677" s="99" t="n">
        <v>0</v>
      </c>
      <c r="I677" s="68" t="n">
        <v>0</v>
      </c>
      <c r="J677" s="64" t="n">
        <v>0</v>
      </c>
      <c r="K677" s="97" t="n">
        <v>4.877</v>
      </c>
      <c r="L677" s="142" t="n">
        <v>11.668</v>
      </c>
      <c r="M677" s="61" t="n">
        <v>623</v>
      </c>
      <c r="N677" s="140" t="n">
        <v>-49</v>
      </c>
    </row>
    <row r="678" customFormat="false" ht="12.75" hidden="false" customHeight="true" outlineLevel="0" collapsed="false">
      <c r="A678" s="110" t="n">
        <v>673</v>
      </c>
      <c r="B678" s="141" t="s">
        <v>2171</v>
      </c>
      <c r="C678" s="138" t="n">
        <v>716359</v>
      </c>
      <c r="D678" s="139" t="s">
        <v>2172</v>
      </c>
      <c r="E678" s="74" t="n">
        <v>13</v>
      </c>
      <c r="F678" s="69" t="n">
        <v>0</v>
      </c>
      <c r="G678" s="55" t="n">
        <v>6.79</v>
      </c>
      <c r="H678" s="99" t="n">
        <v>0</v>
      </c>
      <c r="I678" s="68" t="n">
        <v>0</v>
      </c>
      <c r="J678" s="64" t="n">
        <v>0</v>
      </c>
      <c r="K678" s="97" t="n">
        <v>4.81</v>
      </c>
      <c r="L678" s="142" t="n">
        <v>11.6</v>
      </c>
      <c r="M678" s="61" t="n">
        <v>626</v>
      </c>
      <c r="N678" s="140" t="n">
        <v>-47</v>
      </c>
    </row>
    <row r="679" customFormat="false" ht="12.75" hidden="false" customHeight="true" outlineLevel="0" collapsed="false">
      <c r="A679" s="49" t="n">
        <v>674</v>
      </c>
      <c r="B679" s="137" t="s">
        <v>2173</v>
      </c>
      <c r="C679" s="138" t="n">
        <v>715905</v>
      </c>
      <c r="D679" s="139" t="s">
        <v>789</v>
      </c>
      <c r="E679" s="74" t="n">
        <v>12</v>
      </c>
      <c r="F679" s="69" t="n">
        <v>0</v>
      </c>
      <c r="G679" s="64" t="n">
        <v>0</v>
      </c>
      <c r="H679" s="96" t="n">
        <v>11.426</v>
      </c>
      <c r="I679" s="68" t="n">
        <v>0</v>
      </c>
      <c r="J679" s="64" t="n">
        <v>0</v>
      </c>
      <c r="K679" s="100" t="n">
        <v>0</v>
      </c>
      <c r="L679" s="98" t="n">
        <v>11.426</v>
      </c>
      <c r="M679" s="61" t="n">
        <v>668</v>
      </c>
      <c r="N679" s="140" t="n">
        <v>-6</v>
      </c>
    </row>
    <row r="680" customFormat="false" ht="12.75" hidden="false" customHeight="true" outlineLevel="0" collapsed="false">
      <c r="A680" s="110" t="n">
        <v>675</v>
      </c>
      <c r="B680" s="137" t="s">
        <v>2174</v>
      </c>
      <c r="C680" s="138" t="n">
        <v>714963</v>
      </c>
      <c r="D680" s="139" t="s">
        <v>1381</v>
      </c>
      <c r="E680" s="74" t="n">
        <v>12</v>
      </c>
      <c r="F680" s="69" t="n">
        <v>0</v>
      </c>
      <c r="G680" s="64" t="n">
        <v>0</v>
      </c>
      <c r="H680" s="96" t="n">
        <v>11.374</v>
      </c>
      <c r="I680" s="68" t="n">
        <v>0</v>
      </c>
      <c r="J680" s="64" t="n">
        <v>0</v>
      </c>
      <c r="K680" s="100" t="n">
        <v>0</v>
      </c>
      <c r="L680" s="98" t="n">
        <v>11.374</v>
      </c>
      <c r="M680" s="61" t="n">
        <v>670</v>
      </c>
      <c r="N680" s="140" t="n">
        <v>-5</v>
      </c>
    </row>
    <row r="681" customFormat="false" ht="12.75" hidden="false" customHeight="true" outlineLevel="0" collapsed="false">
      <c r="A681" s="49" t="n">
        <v>676</v>
      </c>
      <c r="B681" s="137" t="s">
        <v>2175</v>
      </c>
      <c r="C681" s="138" t="n">
        <v>724590</v>
      </c>
      <c r="D681" s="139" t="s">
        <v>818</v>
      </c>
      <c r="E681" s="74" t="n">
        <v>12</v>
      </c>
      <c r="F681" s="69" t="n">
        <v>0</v>
      </c>
      <c r="G681" s="55" t="n">
        <v>6.034</v>
      </c>
      <c r="H681" s="99" t="n">
        <v>0</v>
      </c>
      <c r="I681" s="68" t="n">
        <v>0</v>
      </c>
      <c r="J681" s="64" t="n">
        <v>0</v>
      </c>
      <c r="K681" s="97" t="n">
        <v>5.335</v>
      </c>
      <c r="L681" s="98" t="n">
        <v>11.369</v>
      </c>
      <c r="M681" s="61" t="n">
        <v>619</v>
      </c>
      <c r="N681" s="140" t="n">
        <v>-57</v>
      </c>
    </row>
    <row r="682" customFormat="false" ht="12.75" hidden="false" customHeight="true" outlineLevel="0" collapsed="false">
      <c r="A682" s="110" t="n">
        <v>677</v>
      </c>
      <c r="B682" s="137" t="s">
        <v>2176</v>
      </c>
      <c r="C682" s="138" t="n">
        <v>730887</v>
      </c>
      <c r="D682" s="139" t="s">
        <v>825</v>
      </c>
      <c r="E682" s="74" t="n">
        <v>12</v>
      </c>
      <c r="F682" s="69" t="n">
        <v>0</v>
      </c>
      <c r="G682" s="64" t="n">
        <v>0</v>
      </c>
      <c r="H682" s="96" t="n">
        <v>11.365</v>
      </c>
      <c r="I682" s="68" t="n">
        <v>0</v>
      </c>
      <c r="J682" s="64" t="n">
        <v>0</v>
      </c>
      <c r="K682" s="100" t="n">
        <v>0</v>
      </c>
      <c r="L682" s="98" t="n">
        <v>11.365</v>
      </c>
      <c r="M682" s="61" t="n">
        <v>671</v>
      </c>
      <c r="N682" s="140" t="n">
        <v>-6</v>
      </c>
    </row>
    <row r="683" customFormat="false" ht="12.75" hidden="false" customHeight="true" outlineLevel="0" collapsed="false">
      <c r="A683" s="110" t="n">
        <v>678</v>
      </c>
      <c r="B683" s="137" t="s">
        <v>2177</v>
      </c>
      <c r="C683" s="138" t="n">
        <v>719135</v>
      </c>
      <c r="D683" s="139" t="s">
        <v>117</v>
      </c>
      <c r="E683" s="74" t="n">
        <v>12</v>
      </c>
      <c r="F683" s="69" t="n">
        <v>0</v>
      </c>
      <c r="G683" s="64" t="n">
        <v>0</v>
      </c>
      <c r="H683" s="96" t="n">
        <v>11.361</v>
      </c>
      <c r="I683" s="68" t="n">
        <v>0</v>
      </c>
      <c r="J683" s="64" t="n">
        <v>0</v>
      </c>
      <c r="K683" s="100" t="n">
        <v>0</v>
      </c>
      <c r="L683" s="98" t="n">
        <v>11.361</v>
      </c>
      <c r="M683" s="61" t="n">
        <v>672</v>
      </c>
      <c r="N683" s="140" t="n">
        <v>-6</v>
      </c>
    </row>
    <row r="684" customFormat="false" ht="12.75" hidden="false" customHeight="true" outlineLevel="0" collapsed="false">
      <c r="A684" s="49" t="n">
        <v>679</v>
      </c>
      <c r="B684" s="141" t="s">
        <v>2178</v>
      </c>
      <c r="C684" s="138" t="n">
        <v>724916</v>
      </c>
      <c r="D684" s="139" t="s">
        <v>955</v>
      </c>
      <c r="E684" s="74" t="n">
        <v>13</v>
      </c>
      <c r="F684" s="69" t="n">
        <v>0</v>
      </c>
      <c r="G684" s="64" t="n">
        <v>0</v>
      </c>
      <c r="H684" s="96" t="n">
        <v>11.139</v>
      </c>
      <c r="I684" s="68" t="n">
        <v>0</v>
      </c>
      <c r="J684" s="64" t="n">
        <v>0</v>
      </c>
      <c r="K684" s="100" t="n">
        <v>0</v>
      </c>
      <c r="L684" s="142" t="n">
        <v>11.139</v>
      </c>
      <c r="M684" s="61" t="n">
        <v>673</v>
      </c>
      <c r="N684" s="140" t="n">
        <v>-6</v>
      </c>
    </row>
    <row r="685" customFormat="false" ht="12.75" hidden="false" customHeight="true" outlineLevel="0" collapsed="false">
      <c r="A685" s="110" t="n">
        <v>680</v>
      </c>
      <c r="B685" s="141" t="s">
        <v>2179</v>
      </c>
      <c r="C685" s="138" t="n">
        <v>731178</v>
      </c>
      <c r="D685" s="139" t="s">
        <v>1147</v>
      </c>
      <c r="E685" s="74" t="n">
        <v>13</v>
      </c>
      <c r="F685" s="69" t="n">
        <v>0</v>
      </c>
      <c r="G685" s="64" t="n">
        <v>0</v>
      </c>
      <c r="H685" s="96" t="n">
        <v>11.135</v>
      </c>
      <c r="I685" s="68" t="n">
        <v>0</v>
      </c>
      <c r="J685" s="64" t="n">
        <v>0</v>
      </c>
      <c r="K685" s="100" t="n">
        <v>0</v>
      </c>
      <c r="L685" s="142" t="n">
        <v>11.135</v>
      </c>
      <c r="M685" s="61" t="n">
        <v>674</v>
      </c>
      <c r="N685" s="140" t="n">
        <v>-6</v>
      </c>
    </row>
    <row r="686" customFormat="false" ht="12.75" hidden="false" customHeight="true" outlineLevel="0" collapsed="false">
      <c r="A686" s="49" t="n">
        <v>681</v>
      </c>
      <c r="B686" s="137" t="s">
        <v>2180</v>
      </c>
      <c r="C686" s="138" t="n">
        <v>724563</v>
      </c>
      <c r="D686" s="139" t="s">
        <v>57</v>
      </c>
      <c r="E686" s="74" t="n">
        <v>13</v>
      </c>
      <c r="F686" s="69" t="n">
        <v>0</v>
      </c>
      <c r="G686" s="64" t="n">
        <v>0</v>
      </c>
      <c r="H686" s="96" t="n">
        <v>11.13</v>
      </c>
      <c r="I686" s="68" t="n">
        <v>0</v>
      </c>
      <c r="J686" s="64" t="n">
        <v>0</v>
      </c>
      <c r="K686" s="100" t="n">
        <v>0</v>
      </c>
      <c r="L686" s="142" t="n">
        <v>11.13</v>
      </c>
      <c r="M686" s="61" t="n">
        <v>675</v>
      </c>
      <c r="N686" s="140" t="n">
        <v>-6</v>
      </c>
    </row>
    <row r="687" customFormat="false" ht="12.75" hidden="false" customHeight="true" outlineLevel="0" collapsed="false">
      <c r="A687" s="49" t="n">
        <v>682</v>
      </c>
      <c r="B687" s="141" t="s">
        <v>2181</v>
      </c>
      <c r="C687" s="138" t="n">
        <v>728585</v>
      </c>
      <c r="D687" s="139" t="s">
        <v>889</v>
      </c>
      <c r="E687" s="74" t="n">
        <v>13</v>
      </c>
      <c r="F687" s="69" t="n">
        <v>0</v>
      </c>
      <c r="G687" s="64" t="n">
        <v>0</v>
      </c>
      <c r="H687" s="96" t="n">
        <v>11.126</v>
      </c>
      <c r="I687" s="68" t="n">
        <v>0</v>
      </c>
      <c r="J687" s="64" t="n">
        <v>0</v>
      </c>
      <c r="K687" s="100" t="n">
        <v>0</v>
      </c>
      <c r="L687" s="142" t="n">
        <v>11.126</v>
      </c>
      <c r="M687" s="61" t="n">
        <v>676</v>
      </c>
      <c r="N687" s="140" t="n">
        <v>-6</v>
      </c>
    </row>
    <row r="688" customFormat="false" ht="12.75" hidden="false" customHeight="true" outlineLevel="0" collapsed="false">
      <c r="A688" s="49" t="n">
        <v>683</v>
      </c>
      <c r="B688" s="141" t="s">
        <v>2182</v>
      </c>
      <c r="C688" s="138" t="n">
        <v>711103</v>
      </c>
      <c r="D688" s="139" t="s">
        <v>1443</v>
      </c>
      <c r="E688" s="74" t="n">
        <v>13</v>
      </c>
      <c r="F688" s="69" t="n">
        <v>0</v>
      </c>
      <c r="G688" s="64" t="n">
        <v>0</v>
      </c>
      <c r="H688" s="96" t="n">
        <v>11.125</v>
      </c>
      <c r="I688" s="68" t="n">
        <v>0</v>
      </c>
      <c r="J688" s="64" t="n">
        <v>0</v>
      </c>
      <c r="K688" s="100" t="n">
        <v>0</v>
      </c>
      <c r="L688" s="60" t="n">
        <v>11.125</v>
      </c>
      <c r="M688" s="61" t="n">
        <v>677</v>
      </c>
      <c r="N688" s="140" t="n">
        <v>-6</v>
      </c>
    </row>
    <row r="689" customFormat="false" ht="12.75" hidden="false" customHeight="true" outlineLevel="0" collapsed="false">
      <c r="A689" s="110" t="n">
        <v>684</v>
      </c>
      <c r="B689" s="141" t="s">
        <v>2183</v>
      </c>
      <c r="C689" s="138" t="n">
        <v>723725</v>
      </c>
      <c r="D689" s="139" t="s">
        <v>1920</v>
      </c>
      <c r="E689" s="74" t="n">
        <v>13</v>
      </c>
      <c r="F689" s="54" t="n">
        <v>5.889</v>
      </c>
      <c r="G689" s="64" t="n">
        <v>0</v>
      </c>
      <c r="H689" s="96" t="n">
        <v>5.115</v>
      </c>
      <c r="I689" s="68" t="n">
        <v>0</v>
      </c>
      <c r="J689" s="64" t="n">
        <v>0</v>
      </c>
      <c r="K689" s="100" t="n">
        <v>0</v>
      </c>
      <c r="L689" s="142" t="n">
        <v>11.004</v>
      </c>
      <c r="M689" s="61" t="n">
        <v>678</v>
      </c>
      <c r="N689" s="140" t="n">
        <v>-6</v>
      </c>
    </row>
    <row r="690" customFormat="false" ht="12.75" hidden="false" customHeight="true" outlineLevel="0" collapsed="false">
      <c r="A690" s="110" t="n">
        <v>685</v>
      </c>
      <c r="B690" s="141" t="s">
        <v>2184</v>
      </c>
      <c r="C690" s="138" t="n">
        <v>718360</v>
      </c>
      <c r="D690" s="147" t="s">
        <v>955</v>
      </c>
      <c r="E690" s="74" t="n">
        <v>12</v>
      </c>
      <c r="F690" s="69" t="n">
        <v>0</v>
      </c>
      <c r="G690" s="64" t="n">
        <v>0</v>
      </c>
      <c r="H690" s="96" t="n">
        <v>10.919</v>
      </c>
      <c r="I690" s="68" t="n">
        <v>0</v>
      </c>
      <c r="J690" s="64" t="n">
        <v>0</v>
      </c>
      <c r="K690" s="100" t="n">
        <v>0</v>
      </c>
      <c r="L690" s="98" t="n">
        <v>10.919</v>
      </c>
      <c r="M690" s="61" t="n">
        <v>679</v>
      </c>
      <c r="N690" s="140" t="n">
        <v>-6</v>
      </c>
    </row>
    <row r="691" customFormat="false" ht="12.75" hidden="false" customHeight="true" outlineLevel="0" collapsed="false">
      <c r="A691" s="49" t="n">
        <v>686</v>
      </c>
      <c r="B691" s="141" t="s">
        <v>2185</v>
      </c>
      <c r="C691" s="138" t="n">
        <v>723922</v>
      </c>
      <c r="D691" s="139" t="s">
        <v>1381</v>
      </c>
      <c r="E691" s="74" t="n">
        <v>13</v>
      </c>
      <c r="F691" s="69" t="n">
        <v>0</v>
      </c>
      <c r="G691" s="55" t="n">
        <v>6.787</v>
      </c>
      <c r="H691" s="99" t="n">
        <v>0</v>
      </c>
      <c r="I691" s="57" t="n">
        <v>4.048</v>
      </c>
      <c r="J691" s="64" t="n">
        <v>0</v>
      </c>
      <c r="K691" s="100" t="n">
        <v>0</v>
      </c>
      <c r="L691" s="142" t="n">
        <v>10.835</v>
      </c>
      <c r="M691" s="61" t="n">
        <v>729</v>
      </c>
      <c r="N691" s="140" t="n">
        <v>43</v>
      </c>
    </row>
    <row r="692" customFormat="false" ht="12.75" hidden="false" customHeight="true" outlineLevel="0" collapsed="false">
      <c r="A692" s="110" t="n">
        <v>687</v>
      </c>
      <c r="B692" s="137" t="s">
        <v>2186</v>
      </c>
      <c r="C692" s="138" t="n">
        <v>716362</v>
      </c>
      <c r="D692" s="139" t="s">
        <v>187</v>
      </c>
      <c r="E692" s="74" t="n">
        <v>12</v>
      </c>
      <c r="F692" s="69" t="n">
        <v>0</v>
      </c>
      <c r="G692" s="64" t="n">
        <v>0</v>
      </c>
      <c r="H692" s="96" t="n">
        <v>5.206</v>
      </c>
      <c r="I692" s="68" t="n">
        <v>0</v>
      </c>
      <c r="J692" s="64" t="n">
        <v>0</v>
      </c>
      <c r="K692" s="97" t="n">
        <v>5.342</v>
      </c>
      <c r="L692" s="98" t="n">
        <v>10.548</v>
      </c>
      <c r="M692" s="61" t="n">
        <v>630</v>
      </c>
      <c r="N692" s="140" t="n">
        <v>-57</v>
      </c>
    </row>
    <row r="693" customFormat="false" ht="12.75" hidden="false" customHeight="true" outlineLevel="0" collapsed="false">
      <c r="A693" s="49" t="n">
        <v>688</v>
      </c>
      <c r="B693" s="137" t="s">
        <v>2187</v>
      </c>
      <c r="C693" s="138" t="n">
        <v>725065</v>
      </c>
      <c r="D693" s="139" t="s">
        <v>814</v>
      </c>
      <c r="E693" s="74" t="n">
        <v>13</v>
      </c>
      <c r="F693" s="54" t="n">
        <v>2.2</v>
      </c>
      <c r="G693" s="55" t="n">
        <v>3.441</v>
      </c>
      <c r="H693" s="99" t="n">
        <v>0</v>
      </c>
      <c r="I693" s="68" t="n">
        <v>0</v>
      </c>
      <c r="J693" s="64" t="n">
        <v>0</v>
      </c>
      <c r="K693" s="97" t="n">
        <v>4.856</v>
      </c>
      <c r="L693" s="142" t="n">
        <v>10.497</v>
      </c>
      <c r="M693" s="61" t="n">
        <v>680</v>
      </c>
      <c r="N693" s="140" t="n">
        <v>-8</v>
      </c>
    </row>
    <row r="694" customFormat="false" ht="12.75" hidden="false" customHeight="true" outlineLevel="0" collapsed="false">
      <c r="A694" s="110" t="n">
        <v>689</v>
      </c>
      <c r="B694" s="137" t="s">
        <v>2188</v>
      </c>
      <c r="C694" s="138" t="n">
        <v>730636</v>
      </c>
      <c r="D694" s="139" t="s">
        <v>959</v>
      </c>
      <c r="E694" s="74" t="n">
        <v>13</v>
      </c>
      <c r="F694" s="54" t="n">
        <v>6.437</v>
      </c>
      <c r="G694" s="64" t="n">
        <v>0</v>
      </c>
      <c r="H694" s="99" t="n">
        <v>0</v>
      </c>
      <c r="I694" s="57" t="n">
        <v>4.017</v>
      </c>
      <c r="J694" s="64" t="n">
        <v>0</v>
      </c>
      <c r="K694" s="100" t="n">
        <v>0</v>
      </c>
      <c r="L694" s="98" t="n">
        <v>10.454</v>
      </c>
      <c r="M694" s="61" t="n">
        <v>732</v>
      </c>
      <c r="N694" s="140" t="n">
        <v>43</v>
      </c>
    </row>
    <row r="695" customFormat="false" ht="12.75" hidden="false" customHeight="true" outlineLevel="0" collapsed="false">
      <c r="A695" s="49" t="n">
        <v>689</v>
      </c>
      <c r="B695" s="137" t="s">
        <v>2189</v>
      </c>
      <c r="C695" s="138" t="n">
        <v>733997</v>
      </c>
      <c r="D695" s="139" t="s">
        <v>816</v>
      </c>
      <c r="E695" s="74" t="n">
        <v>13</v>
      </c>
      <c r="F695" s="54" t="n">
        <v>6.441</v>
      </c>
      <c r="G695" s="64" t="n">
        <v>0</v>
      </c>
      <c r="H695" s="99" t="n">
        <v>0</v>
      </c>
      <c r="I695" s="57" t="n">
        <v>4.013</v>
      </c>
      <c r="J695" s="64" t="n">
        <v>0</v>
      </c>
      <c r="K695" s="100" t="n">
        <v>0</v>
      </c>
      <c r="L695" s="98" t="n">
        <v>10.454</v>
      </c>
      <c r="M695" s="61" t="n">
        <v>731</v>
      </c>
      <c r="N695" s="140" t="n">
        <v>42</v>
      </c>
    </row>
    <row r="696" customFormat="false" ht="12.75" hidden="false" customHeight="true" outlineLevel="0" collapsed="false">
      <c r="A696" s="49" t="n">
        <v>691</v>
      </c>
      <c r="B696" s="141" t="s">
        <v>2190</v>
      </c>
      <c r="C696" s="138" t="n">
        <v>729335</v>
      </c>
      <c r="D696" s="139" t="s">
        <v>838</v>
      </c>
      <c r="E696" s="74" t="n">
        <v>13</v>
      </c>
      <c r="F696" s="54" t="n">
        <v>2.19</v>
      </c>
      <c r="G696" s="64" t="n">
        <v>0</v>
      </c>
      <c r="H696" s="96" t="n">
        <v>8.253</v>
      </c>
      <c r="I696" s="68" t="n">
        <v>0</v>
      </c>
      <c r="J696" s="64" t="n">
        <v>0</v>
      </c>
      <c r="K696" s="100" t="n">
        <v>0</v>
      </c>
      <c r="L696" s="142" t="n">
        <v>10.443</v>
      </c>
      <c r="M696" s="61" t="n">
        <v>681</v>
      </c>
      <c r="N696" s="140" t="n">
        <v>-10</v>
      </c>
    </row>
    <row r="697" customFormat="false" ht="12.75" hidden="false" customHeight="true" outlineLevel="0" collapsed="false">
      <c r="A697" s="49" t="n">
        <v>692</v>
      </c>
      <c r="B697" s="141" t="s">
        <v>2191</v>
      </c>
      <c r="C697" s="138" t="n">
        <v>706303</v>
      </c>
      <c r="D697" s="139" t="s">
        <v>925</v>
      </c>
      <c r="E697" s="53" t="n">
        <v>12</v>
      </c>
      <c r="F697" s="69" t="n">
        <v>0</v>
      </c>
      <c r="G697" s="64" t="n">
        <v>0</v>
      </c>
      <c r="H697" s="96" t="n">
        <v>10.37</v>
      </c>
      <c r="I697" s="68" t="n">
        <v>0</v>
      </c>
      <c r="J697" s="64" t="n">
        <v>0</v>
      </c>
      <c r="K697" s="100" t="n">
        <v>0</v>
      </c>
      <c r="L697" s="98" t="n">
        <v>10.37</v>
      </c>
      <c r="M697" s="61" t="n">
        <v>576</v>
      </c>
      <c r="N697" s="140" t="n">
        <v>-116</v>
      </c>
    </row>
    <row r="698" customFormat="false" ht="12.75" hidden="false" customHeight="true" outlineLevel="0" collapsed="false">
      <c r="A698" s="110" t="n">
        <v>693</v>
      </c>
      <c r="B698" s="137" t="s">
        <v>2192</v>
      </c>
      <c r="C698" s="138" t="n">
        <v>717800</v>
      </c>
      <c r="D698" s="139" t="s">
        <v>1024</v>
      </c>
      <c r="E698" s="74" t="n">
        <v>12</v>
      </c>
      <c r="F698" s="69" t="n">
        <v>0</v>
      </c>
      <c r="G698" s="55" t="n">
        <v>10.286</v>
      </c>
      <c r="H698" s="99" t="n">
        <v>0</v>
      </c>
      <c r="I698" s="68" t="n">
        <v>0</v>
      </c>
      <c r="J698" s="64" t="n">
        <v>0</v>
      </c>
      <c r="K698" s="100" t="n">
        <v>0</v>
      </c>
      <c r="L698" s="98" t="n">
        <v>10.286</v>
      </c>
      <c r="M698" s="61" t="n">
        <v>682</v>
      </c>
      <c r="N698" s="140" t="n">
        <v>-11</v>
      </c>
    </row>
    <row r="699" customFormat="false" ht="12.75" hidden="false" customHeight="true" outlineLevel="0" collapsed="false">
      <c r="A699" s="49" t="n">
        <v>694</v>
      </c>
      <c r="B699" s="137" t="s">
        <v>2193</v>
      </c>
      <c r="C699" s="138" t="n">
        <v>710335</v>
      </c>
      <c r="D699" s="139" t="s">
        <v>1184</v>
      </c>
      <c r="E699" s="53" t="n">
        <v>13</v>
      </c>
      <c r="F699" s="69" t="n">
        <v>0</v>
      </c>
      <c r="G699" s="55" t="n">
        <v>10.173</v>
      </c>
      <c r="H699" s="99" t="n">
        <v>0</v>
      </c>
      <c r="I699" s="68" t="n">
        <v>0</v>
      </c>
      <c r="J699" s="64" t="n">
        <v>0</v>
      </c>
      <c r="K699" s="100" t="n">
        <v>0</v>
      </c>
      <c r="L699" s="142" t="n">
        <v>10.173</v>
      </c>
      <c r="M699" s="61" t="n">
        <v>683</v>
      </c>
      <c r="N699" s="140" t="n">
        <v>-11</v>
      </c>
    </row>
    <row r="700" customFormat="false" ht="12.75" hidden="false" customHeight="true" outlineLevel="0" collapsed="false">
      <c r="A700" s="110" t="n">
        <v>695</v>
      </c>
      <c r="B700" s="141" t="s">
        <v>2194</v>
      </c>
      <c r="C700" s="138" t="n">
        <v>702697</v>
      </c>
      <c r="D700" s="139" t="s">
        <v>1372</v>
      </c>
      <c r="E700" s="53" t="n">
        <v>13</v>
      </c>
      <c r="F700" s="69" t="n">
        <v>0</v>
      </c>
      <c r="G700" s="55" t="n">
        <v>10.058</v>
      </c>
      <c r="H700" s="99" t="n">
        <v>0</v>
      </c>
      <c r="I700" s="68" t="n">
        <v>0</v>
      </c>
      <c r="J700" s="64" t="n">
        <v>0</v>
      </c>
      <c r="K700" s="100" t="n">
        <v>0</v>
      </c>
      <c r="L700" s="142" t="n">
        <v>10.058</v>
      </c>
      <c r="M700" s="61" t="n">
        <v>684</v>
      </c>
      <c r="N700" s="140" t="n">
        <v>-11</v>
      </c>
    </row>
    <row r="701" customFormat="false" ht="12.75" hidden="false" customHeight="true" outlineLevel="0" collapsed="false">
      <c r="A701" s="110" t="n">
        <v>696</v>
      </c>
      <c r="B701" s="137" t="s">
        <v>2195</v>
      </c>
      <c r="C701" s="138" t="n">
        <v>719083</v>
      </c>
      <c r="D701" s="139" t="s">
        <v>1639</v>
      </c>
      <c r="E701" s="53" t="n">
        <v>13</v>
      </c>
      <c r="F701" s="69" t="n">
        <v>0</v>
      </c>
      <c r="G701" s="55" t="n">
        <v>10.056</v>
      </c>
      <c r="H701" s="99" t="n">
        <v>0</v>
      </c>
      <c r="I701" s="68" t="n">
        <v>0</v>
      </c>
      <c r="J701" s="64" t="n">
        <v>0</v>
      </c>
      <c r="K701" s="100" t="n">
        <v>0</v>
      </c>
      <c r="L701" s="142" t="n">
        <v>10.056</v>
      </c>
      <c r="M701" s="61" t="n">
        <v>685</v>
      </c>
      <c r="N701" s="140" t="n">
        <v>-11</v>
      </c>
    </row>
    <row r="702" customFormat="false" ht="12.75" hidden="false" customHeight="true" outlineLevel="0" collapsed="false">
      <c r="A702" s="49" t="n">
        <v>697</v>
      </c>
      <c r="B702" s="137" t="s">
        <v>2196</v>
      </c>
      <c r="C702" s="138" t="n">
        <v>709858</v>
      </c>
      <c r="D702" s="139" t="s">
        <v>1639</v>
      </c>
      <c r="E702" s="74" t="n">
        <v>13</v>
      </c>
      <c r="F702" s="69" t="n">
        <v>0</v>
      </c>
      <c r="G702" s="64" t="n">
        <v>0</v>
      </c>
      <c r="H702" s="96" t="n">
        <v>9.932</v>
      </c>
      <c r="I702" s="68" t="n">
        <v>0</v>
      </c>
      <c r="J702" s="64" t="n">
        <v>0</v>
      </c>
      <c r="K702" s="100" t="n">
        <v>0</v>
      </c>
      <c r="L702" s="142" t="n">
        <v>9.932</v>
      </c>
      <c r="M702" s="61" t="n">
        <v>686</v>
      </c>
      <c r="N702" s="140" t="n">
        <v>-11</v>
      </c>
    </row>
    <row r="703" customFormat="false" ht="12.75" hidden="false" customHeight="true" outlineLevel="0" collapsed="false">
      <c r="A703" s="110" t="n">
        <v>698</v>
      </c>
      <c r="B703" s="141" t="s">
        <v>2197</v>
      </c>
      <c r="C703" s="138" t="n">
        <v>723305</v>
      </c>
      <c r="D703" s="139" t="s">
        <v>1232</v>
      </c>
      <c r="E703" s="74" t="n">
        <v>12</v>
      </c>
      <c r="F703" s="54" t="n">
        <v>5.895</v>
      </c>
      <c r="G703" s="64" t="n">
        <v>0</v>
      </c>
      <c r="H703" s="99" t="n">
        <v>0</v>
      </c>
      <c r="I703" s="68" t="n">
        <v>0</v>
      </c>
      <c r="J703" s="55" t="n">
        <v>4.033</v>
      </c>
      <c r="K703" s="100" t="n">
        <v>0</v>
      </c>
      <c r="L703" s="98" t="n">
        <v>9.928</v>
      </c>
      <c r="M703" s="61" t="n">
        <v>687</v>
      </c>
      <c r="N703" s="140" t="n">
        <v>-11</v>
      </c>
    </row>
    <row r="704" customFormat="false" ht="12.75" hidden="false" customHeight="true" outlineLevel="0" collapsed="false">
      <c r="A704" s="110" t="n">
        <v>699</v>
      </c>
      <c r="B704" s="141" t="s">
        <v>606</v>
      </c>
      <c r="C704" s="138" t="n">
        <v>719813</v>
      </c>
      <c r="D704" s="139" t="s">
        <v>125</v>
      </c>
      <c r="E704" s="74" t="n">
        <v>13</v>
      </c>
      <c r="F704" s="69" t="n">
        <v>0</v>
      </c>
      <c r="G704" s="64" t="n">
        <v>0</v>
      </c>
      <c r="H704" s="96" t="n">
        <v>9.602</v>
      </c>
      <c r="I704" s="68" t="n">
        <v>0</v>
      </c>
      <c r="J704" s="64" t="n">
        <v>0</v>
      </c>
      <c r="K704" s="100" t="n">
        <v>0</v>
      </c>
      <c r="L704" s="142" t="n">
        <v>9.602</v>
      </c>
      <c r="M704" s="61" t="n">
        <v>690</v>
      </c>
      <c r="N704" s="140" t="n">
        <v>-9</v>
      </c>
    </row>
    <row r="705" customFormat="false" ht="12.75" hidden="false" customHeight="true" outlineLevel="0" collapsed="false">
      <c r="A705" s="49" t="n">
        <v>700</v>
      </c>
      <c r="B705" s="141" t="s">
        <v>2198</v>
      </c>
      <c r="C705" s="138" t="n">
        <v>716219</v>
      </c>
      <c r="D705" s="139" t="s">
        <v>892</v>
      </c>
      <c r="E705" s="74" t="n">
        <v>13</v>
      </c>
      <c r="F705" s="69" t="n">
        <v>0</v>
      </c>
      <c r="G705" s="64" t="n">
        <v>0</v>
      </c>
      <c r="H705" s="96" t="n">
        <v>9.595</v>
      </c>
      <c r="I705" s="68" t="n">
        <v>0</v>
      </c>
      <c r="J705" s="64" t="n">
        <v>0</v>
      </c>
      <c r="K705" s="100" t="n">
        <v>0</v>
      </c>
      <c r="L705" s="142" t="n">
        <v>9.595</v>
      </c>
      <c r="M705" s="61" t="n">
        <v>691</v>
      </c>
      <c r="N705" s="140" t="n">
        <v>-9</v>
      </c>
    </row>
    <row r="706" customFormat="false" ht="12.75" hidden="false" customHeight="true" outlineLevel="0" collapsed="false">
      <c r="A706" s="110" t="n">
        <v>701</v>
      </c>
      <c r="B706" s="137" t="s">
        <v>2199</v>
      </c>
      <c r="C706" s="138" t="n">
        <v>717235</v>
      </c>
      <c r="D706" s="139" t="s">
        <v>1232</v>
      </c>
      <c r="E706" s="53" t="n">
        <v>13</v>
      </c>
      <c r="F706" s="54" t="n">
        <v>5.898</v>
      </c>
      <c r="G706" s="64" t="n">
        <v>0</v>
      </c>
      <c r="H706" s="99" t="n">
        <v>0</v>
      </c>
      <c r="I706" s="68" t="n">
        <v>0</v>
      </c>
      <c r="J706" s="55" t="n">
        <v>3.677</v>
      </c>
      <c r="K706" s="100" t="n">
        <v>0</v>
      </c>
      <c r="L706" s="142" t="n">
        <v>9.575</v>
      </c>
      <c r="M706" s="61" t="n">
        <v>692</v>
      </c>
      <c r="N706" s="140" t="n">
        <v>-9</v>
      </c>
    </row>
    <row r="707" customFormat="false" ht="12.75" hidden="false" customHeight="true" outlineLevel="0" collapsed="false">
      <c r="A707" s="49" t="n">
        <v>702</v>
      </c>
      <c r="B707" s="137" t="s">
        <v>2088</v>
      </c>
      <c r="C707" s="138" t="n">
        <v>730538</v>
      </c>
      <c r="D707" s="139" t="s">
        <v>1391</v>
      </c>
      <c r="E707" s="74" t="n">
        <v>12</v>
      </c>
      <c r="F707" s="54" t="n">
        <v>6.365</v>
      </c>
      <c r="G707" s="55" t="n">
        <v>3.011</v>
      </c>
      <c r="H707" s="99" t="n">
        <v>0</v>
      </c>
      <c r="I707" s="68" t="n">
        <v>0</v>
      </c>
      <c r="J707" s="64" t="n">
        <v>0</v>
      </c>
      <c r="K707" s="100" t="n">
        <v>0</v>
      </c>
      <c r="L707" s="98" t="n">
        <v>9.376</v>
      </c>
      <c r="M707" s="61" t="n">
        <v>693</v>
      </c>
      <c r="N707" s="140" t="n">
        <v>-9</v>
      </c>
    </row>
    <row r="708" customFormat="false" ht="12.75" hidden="false" customHeight="true" outlineLevel="0" collapsed="false">
      <c r="A708" s="110" t="n">
        <v>703</v>
      </c>
      <c r="B708" s="137" t="s">
        <v>2200</v>
      </c>
      <c r="C708" s="138" t="n">
        <v>730630</v>
      </c>
      <c r="D708" s="139" t="s">
        <v>1875</v>
      </c>
      <c r="E708" s="74" t="n">
        <v>12</v>
      </c>
      <c r="F708" s="54" t="n">
        <v>6.368</v>
      </c>
      <c r="G708" s="55" t="n">
        <v>3.001</v>
      </c>
      <c r="H708" s="99" t="n">
        <v>0</v>
      </c>
      <c r="I708" s="68" t="n">
        <v>0</v>
      </c>
      <c r="J708" s="64" t="n">
        <v>0</v>
      </c>
      <c r="K708" s="100" t="n">
        <v>0</v>
      </c>
      <c r="L708" s="98" t="n">
        <v>9.369</v>
      </c>
      <c r="M708" s="61" t="n">
        <v>694</v>
      </c>
      <c r="N708" s="140" t="n">
        <v>-9</v>
      </c>
    </row>
    <row r="709" customFormat="false" ht="12.75" hidden="false" customHeight="true" outlineLevel="0" collapsed="false">
      <c r="A709" s="49" t="n">
        <v>704</v>
      </c>
      <c r="B709" s="137" t="s">
        <v>2201</v>
      </c>
      <c r="C709" s="138" t="n">
        <v>710328</v>
      </c>
      <c r="D709" s="139" t="s">
        <v>1184</v>
      </c>
      <c r="E709" s="74" t="n">
        <v>12</v>
      </c>
      <c r="F709" s="69" t="n">
        <v>0</v>
      </c>
      <c r="G709" s="64" t="n">
        <v>0</v>
      </c>
      <c r="H709" s="96" t="n">
        <v>9.297</v>
      </c>
      <c r="I709" s="68" t="n">
        <v>0</v>
      </c>
      <c r="J709" s="64" t="n">
        <v>0</v>
      </c>
      <c r="K709" s="100" t="n">
        <v>0</v>
      </c>
      <c r="L709" s="98" t="n">
        <v>9.297</v>
      </c>
      <c r="M709" s="61" t="n">
        <v>649</v>
      </c>
      <c r="N709" s="140" t="n">
        <v>-55</v>
      </c>
    </row>
    <row r="710" customFormat="false" ht="12.75" hidden="false" customHeight="true" outlineLevel="0" collapsed="false">
      <c r="A710" s="49" t="n">
        <v>705</v>
      </c>
      <c r="B710" s="137" t="s">
        <v>2202</v>
      </c>
      <c r="C710" s="138" t="n">
        <v>728274</v>
      </c>
      <c r="D710" s="139" t="s">
        <v>385</v>
      </c>
      <c r="E710" s="74" t="n">
        <v>12</v>
      </c>
      <c r="F710" s="69" t="n">
        <v>0</v>
      </c>
      <c r="G710" s="64" t="n">
        <v>0</v>
      </c>
      <c r="H710" s="96" t="n">
        <v>5.178</v>
      </c>
      <c r="I710" s="68" t="n">
        <v>0</v>
      </c>
      <c r="J710" s="55" t="n">
        <v>4.025</v>
      </c>
      <c r="K710" s="100" t="n">
        <v>0</v>
      </c>
      <c r="L710" s="98" t="n">
        <v>9.203</v>
      </c>
      <c r="M710" s="61" t="n">
        <v>695</v>
      </c>
      <c r="N710" s="140" t="n">
        <v>-10</v>
      </c>
    </row>
    <row r="711" customFormat="false" ht="12.75" hidden="false" customHeight="true" outlineLevel="0" collapsed="false">
      <c r="A711" s="49" t="n">
        <v>706</v>
      </c>
      <c r="B711" s="137" t="s">
        <v>2203</v>
      </c>
      <c r="C711" s="138" t="n">
        <v>730677</v>
      </c>
      <c r="D711" s="139" t="s">
        <v>1352</v>
      </c>
      <c r="E711" s="74" t="n">
        <v>12</v>
      </c>
      <c r="F711" s="69" t="n">
        <v>0</v>
      </c>
      <c r="G711" s="64" t="n">
        <v>0</v>
      </c>
      <c r="H711" s="96" t="n">
        <v>5.176</v>
      </c>
      <c r="I711" s="68" t="n">
        <v>0</v>
      </c>
      <c r="J711" s="55" t="n">
        <v>4.022</v>
      </c>
      <c r="K711" s="100" t="n">
        <v>0</v>
      </c>
      <c r="L711" s="98" t="n">
        <v>9.198</v>
      </c>
      <c r="M711" s="61" t="n">
        <v>696</v>
      </c>
      <c r="N711" s="140" t="n">
        <v>-10</v>
      </c>
    </row>
    <row r="712" customFormat="false" ht="12.75" hidden="false" customHeight="true" outlineLevel="0" collapsed="false">
      <c r="A712" s="49" t="n">
        <v>707</v>
      </c>
      <c r="B712" s="141" t="s">
        <v>2204</v>
      </c>
      <c r="C712" s="138" t="n">
        <v>710965</v>
      </c>
      <c r="D712" s="139" t="s">
        <v>1250</v>
      </c>
      <c r="E712" s="74" t="n">
        <v>13</v>
      </c>
      <c r="F712" s="69" t="n">
        <v>0</v>
      </c>
      <c r="G712" s="55" t="n">
        <v>4.307</v>
      </c>
      <c r="H712" s="99" t="n">
        <v>0</v>
      </c>
      <c r="I712" s="68" t="n">
        <v>0</v>
      </c>
      <c r="J712" s="64" t="n">
        <v>0</v>
      </c>
      <c r="K712" s="97" t="n">
        <v>4.858</v>
      </c>
      <c r="L712" s="142" t="n">
        <v>9.165</v>
      </c>
      <c r="M712" s="61" t="n">
        <v>655</v>
      </c>
      <c r="N712" s="140" t="n">
        <v>-52</v>
      </c>
    </row>
    <row r="713" customFormat="false" ht="12.75" hidden="false" customHeight="true" outlineLevel="0" collapsed="false">
      <c r="A713" s="110" t="n">
        <v>708</v>
      </c>
      <c r="B713" s="141" t="s">
        <v>2205</v>
      </c>
      <c r="C713" s="138" t="n">
        <v>722504</v>
      </c>
      <c r="D713" s="139" t="s">
        <v>1411</v>
      </c>
      <c r="E713" s="53" t="n">
        <v>13</v>
      </c>
      <c r="F713" s="69" t="n">
        <v>0</v>
      </c>
      <c r="G713" s="64" t="n">
        <v>0</v>
      </c>
      <c r="H713" s="96" t="n">
        <v>4.293</v>
      </c>
      <c r="I713" s="68" t="n">
        <v>0</v>
      </c>
      <c r="J713" s="64" t="n">
        <v>0</v>
      </c>
      <c r="K713" s="97" t="n">
        <v>4.85</v>
      </c>
      <c r="L713" s="142" t="n">
        <v>9.143</v>
      </c>
      <c r="M713" s="61" t="n">
        <v>697</v>
      </c>
      <c r="N713" s="140" t="n">
        <v>-11</v>
      </c>
    </row>
    <row r="714" customFormat="false" ht="12.75" hidden="false" customHeight="true" outlineLevel="0" collapsed="false">
      <c r="A714" s="49" t="n">
        <v>709</v>
      </c>
      <c r="B714" s="137" t="s">
        <v>2206</v>
      </c>
      <c r="C714" s="138" t="n">
        <v>728650</v>
      </c>
      <c r="D714" s="139" t="s">
        <v>23</v>
      </c>
      <c r="E714" s="74" t="n">
        <v>13</v>
      </c>
      <c r="F714" s="54" t="n">
        <v>4.902</v>
      </c>
      <c r="G714" s="64" t="n">
        <v>0</v>
      </c>
      <c r="H714" s="99" t="n">
        <v>0</v>
      </c>
      <c r="I714" s="57" t="n">
        <v>3.989</v>
      </c>
      <c r="J714" s="64" t="n">
        <v>0</v>
      </c>
      <c r="K714" s="100" t="n">
        <v>0</v>
      </c>
      <c r="L714" s="98" t="n">
        <v>8.891</v>
      </c>
      <c r="M714" s="61" t="n">
        <v>759</v>
      </c>
      <c r="N714" s="140" t="n">
        <v>50</v>
      </c>
    </row>
    <row r="715" customFormat="false" ht="12.75" hidden="false" customHeight="true" outlineLevel="0" collapsed="false">
      <c r="A715" s="110" t="n">
        <v>710</v>
      </c>
      <c r="B715" s="141" t="s">
        <v>2207</v>
      </c>
      <c r="C715" s="138" t="n">
        <v>726169</v>
      </c>
      <c r="D715" s="139" t="s">
        <v>816</v>
      </c>
      <c r="E715" s="74" t="n">
        <v>12</v>
      </c>
      <c r="F715" s="54" t="n">
        <v>3.269</v>
      </c>
      <c r="G715" s="64" t="n">
        <v>0</v>
      </c>
      <c r="H715" s="96" t="n">
        <v>5.483</v>
      </c>
      <c r="I715" s="68" t="n">
        <v>0</v>
      </c>
      <c r="J715" s="64" t="n">
        <v>0</v>
      </c>
      <c r="K715" s="100" t="n">
        <v>0</v>
      </c>
      <c r="L715" s="98" t="n">
        <v>8.752</v>
      </c>
      <c r="M715" s="61" t="n">
        <v>700</v>
      </c>
      <c r="N715" s="140" t="n">
        <v>-10</v>
      </c>
    </row>
    <row r="716" customFormat="false" ht="12.75" hidden="false" customHeight="true" outlineLevel="0" collapsed="false">
      <c r="A716" s="110" t="n">
        <v>711</v>
      </c>
      <c r="B716" s="141" t="s">
        <v>2208</v>
      </c>
      <c r="C716" s="138" t="n">
        <v>720000</v>
      </c>
      <c r="D716" s="139" t="s">
        <v>1139</v>
      </c>
      <c r="E716" s="53" t="n">
        <v>13</v>
      </c>
      <c r="F716" s="69" t="n">
        <v>0</v>
      </c>
      <c r="G716" s="55" t="n">
        <v>8.702</v>
      </c>
      <c r="H716" s="99" t="n">
        <v>0</v>
      </c>
      <c r="I716" s="68" t="n">
        <v>0</v>
      </c>
      <c r="J716" s="64" t="n">
        <v>0</v>
      </c>
      <c r="K716" s="100" t="n">
        <v>0</v>
      </c>
      <c r="L716" s="142" t="n">
        <v>8.702</v>
      </c>
      <c r="M716" s="61" t="n">
        <v>701</v>
      </c>
      <c r="N716" s="140" t="n">
        <v>-10</v>
      </c>
    </row>
    <row r="717" customFormat="false" ht="12.75" hidden="false" customHeight="true" outlineLevel="0" collapsed="false">
      <c r="A717" s="110" t="n">
        <v>712</v>
      </c>
      <c r="B717" s="137" t="s">
        <v>2209</v>
      </c>
      <c r="C717" s="138" t="n">
        <v>720030</v>
      </c>
      <c r="D717" s="139" t="s">
        <v>900</v>
      </c>
      <c r="E717" s="74" t="n">
        <v>13</v>
      </c>
      <c r="F717" s="69" t="n">
        <v>0</v>
      </c>
      <c r="G717" s="55" t="n">
        <v>8.699</v>
      </c>
      <c r="H717" s="99" t="n">
        <v>0</v>
      </c>
      <c r="I717" s="68" t="n">
        <v>0</v>
      </c>
      <c r="J717" s="64" t="n">
        <v>0</v>
      </c>
      <c r="K717" s="100" t="n">
        <v>0</v>
      </c>
      <c r="L717" s="142" t="n">
        <v>8.699</v>
      </c>
      <c r="M717" s="61" t="n">
        <v>702</v>
      </c>
      <c r="N717" s="140" t="n">
        <v>-10</v>
      </c>
    </row>
    <row r="718" customFormat="false" ht="12.75" hidden="false" customHeight="true" outlineLevel="0" collapsed="false">
      <c r="A718" s="49" t="n">
        <v>713</v>
      </c>
      <c r="B718" s="137" t="s">
        <v>2210</v>
      </c>
      <c r="C718" s="138" t="n">
        <v>719995</v>
      </c>
      <c r="D718" s="139" t="s">
        <v>794</v>
      </c>
      <c r="E718" s="53" t="n">
        <v>13</v>
      </c>
      <c r="F718" s="69" t="n">
        <v>0</v>
      </c>
      <c r="G718" s="55" t="n">
        <v>8.696</v>
      </c>
      <c r="H718" s="99" t="n">
        <v>0</v>
      </c>
      <c r="I718" s="68" t="n">
        <v>0</v>
      </c>
      <c r="J718" s="64" t="n">
        <v>0</v>
      </c>
      <c r="K718" s="100" t="n">
        <v>0</v>
      </c>
      <c r="L718" s="142" t="n">
        <v>8.696</v>
      </c>
      <c r="M718" s="61" t="n">
        <v>703</v>
      </c>
      <c r="N718" s="140" t="n">
        <v>-10</v>
      </c>
    </row>
    <row r="719" customFormat="false" ht="12.75" hidden="false" customHeight="true" outlineLevel="0" collapsed="false">
      <c r="A719" s="49" t="n">
        <v>714</v>
      </c>
      <c r="B719" s="141" t="s">
        <v>2211</v>
      </c>
      <c r="C719" s="138" t="n">
        <v>712182</v>
      </c>
      <c r="D719" s="139" t="s">
        <v>825</v>
      </c>
      <c r="E719" s="74" t="n">
        <v>12</v>
      </c>
      <c r="F719" s="69" t="n">
        <v>0</v>
      </c>
      <c r="G719" s="55" t="n">
        <v>8.654</v>
      </c>
      <c r="H719" s="99" t="n">
        <v>0</v>
      </c>
      <c r="I719" s="68" t="n">
        <v>0</v>
      </c>
      <c r="J719" s="64" t="n">
        <v>0</v>
      </c>
      <c r="K719" s="100" t="n">
        <v>0</v>
      </c>
      <c r="L719" s="98" t="n">
        <v>8.654</v>
      </c>
      <c r="M719" s="61" t="n">
        <v>704</v>
      </c>
      <c r="N719" s="140" t="n">
        <v>-10</v>
      </c>
    </row>
    <row r="720" customFormat="false" ht="12.75" hidden="false" customHeight="true" outlineLevel="0" collapsed="false">
      <c r="A720" s="110" t="n">
        <v>715</v>
      </c>
      <c r="B720" s="141" t="s">
        <v>2212</v>
      </c>
      <c r="C720" s="138" t="n">
        <v>730573</v>
      </c>
      <c r="D720" s="139" t="s">
        <v>818</v>
      </c>
      <c r="E720" s="74" t="n">
        <v>13</v>
      </c>
      <c r="F720" s="54" t="n">
        <v>2.936</v>
      </c>
      <c r="G720" s="55" t="n">
        <v>4.3</v>
      </c>
      <c r="H720" s="96" t="n">
        <v>4.312</v>
      </c>
      <c r="I720" s="68" t="n">
        <v>0</v>
      </c>
      <c r="J720" s="64" t="n">
        <v>0</v>
      </c>
      <c r="K720" s="100" t="n">
        <v>0</v>
      </c>
      <c r="L720" s="142" t="n">
        <v>8.612</v>
      </c>
      <c r="M720" s="61" t="n">
        <v>705</v>
      </c>
      <c r="N720" s="140" t="n">
        <v>-10</v>
      </c>
    </row>
    <row r="721" customFormat="false" ht="12.75" hidden="false" customHeight="true" outlineLevel="0" collapsed="false">
      <c r="A721" s="110" t="n">
        <v>716</v>
      </c>
      <c r="B721" s="141" t="s">
        <v>2213</v>
      </c>
      <c r="C721" s="138" t="n">
        <v>716544</v>
      </c>
      <c r="D721" s="139" t="s">
        <v>145</v>
      </c>
      <c r="E721" s="74" t="n">
        <v>13</v>
      </c>
      <c r="F721" s="54" t="n">
        <v>2.951</v>
      </c>
      <c r="G721" s="55" t="n">
        <v>4.305</v>
      </c>
      <c r="H721" s="96" t="n">
        <v>4.3</v>
      </c>
      <c r="I721" s="68" t="n">
        <v>0</v>
      </c>
      <c r="J721" s="64" t="n">
        <v>0</v>
      </c>
      <c r="K721" s="100" t="n">
        <v>0</v>
      </c>
      <c r="L721" s="142" t="n">
        <v>8.605</v>
      </c>
      <c r="M721" s="61" t="n">
        <v>706</v>
      </c>
      <c r="N721" s="140" t="n">
        <v>-10</v>
      </c>
    </row>
    <row r="722" customFormat="false" ht="12.75" hidden="false" customHeight="true" outlineLevel="0" collapsed="false">
      <c r="A722" s="49" t="n">
        <v>717</v>
      </c>
      <c r="B722" s="137" t="s">
        <v>2214</v>
      </c>
      <c r="C722" s="138" t="n">
        <v>719189</v>
      </c>
      <c r="D722" s="139" t="s">
        <v>740</v>
      </c>
      <c r="E722" s="74" t="n">
        <v>13</v>
      </c>
      <c r="F722" s="69" t="n">
        <v>0</v>
      </c>
      <c r="G722" s="55" t="n">
        <v>4.299</v>
      </c>
      <c r="H722" s="96" t="n">
        <v>4.304</v>
      </c>
      <c r="I722" s="68" t="n">
        <v>0</v>
      </c>
      <c r="J722" s="64" t="n">
        <v>0</v>
      </c>
      <c r="K722" s="100" t="n">
        <v>0</v>
      </c>
      <c r="L722" s="142" t="n">
        <v>8.603</v>
      </c>
      <c r="M722" s="61" t="n">
        <v>707</v>
      </c>
      <c r="N722" s="140" t="n">
        <v>-10</v>
      </c>
    </row>
    <row r="723" customFormat="false" ht="12.75" hidden="false" customHeight="true" outlineLevel="0" collapsed="false">
      <c r="A723" s="110" t="n">
        <v>718</v>
      </c>
      <c r="B723" s="141" t="s">
        <v>2215</v>
      </c>
      <c r="C723" s="138" t="n">
        <v>730534</v>
      </c>
      <c r="D723" s="139" t="s">
        <v>1391</v>
      </c>
      <c r="E723" s="74" t="n">
        <v>13</v>
      </c>
      <c r="F723" s="69" t="n">
        <v>0</v>
      </c>
      <c r="G723" s="64" t="n">
        <v>0</v>
      </c>
      <c r="H723" s="96" t="n">
        <v>8.58</v>
      </c>
      <c r="I723" s="68" t="n">
        <v>0</v>
      </c>
      <c r="J723" s="64" t="n">
        <v>0</v>
      </c>
      <c r="K723" s="100" t="n">
        <v>0</v>
      </c>
      <c r="L723" s="142" t="n">
        <v>8.58</v>
      </c>
      <c r="M723" s="61" t="n">
        <v>708</v>
      </c>
      <c r="N723" s="140" t="n">
        <v>-10</v>
      </c>
    </row>
    <row r="724" customFormat="false" ht="12.75" hidden="false" customHeight="true" outlineLevel="0" collapsed="false">
      <c r="A724" s="49" t="n">
        <v>719</v>
      </c>
      <c r="B724" s="141" t="s">
        <v>2216</v>
      </c>
      <c r="C724" s="138" t="n">
        <v>728224</v>
      </c>
      <c r="D724" s="139" t="s">
        <v>2217</v>
      </c>
      <c r="E724" s="74" t="n">
        <v>13</v>
      </c>
      <c r="F724" s="69" t="n">
        <v>0</v>
      </c>
      <c r="G724" s="64" t="n">
        <v>0</v>
      </c>
      <c r="H724" s="96" t="n">
        <v>8.577</v>
      </c>
      <c r="I724" s="68" t="n">
        <v>0</v>
      </c>
      <c r="J724" s="64" t="n">
        <v>0</v>
      </c>
      <c r="K724" s="100" t="n">
        <v>0</v>
      </c>
      <c r="L724" s="142" t="n">
        <v>8.577</v>
      </c>
      <c r="M724" s="61" t="n">
        <v>709</v>
      </c>
      <c r="N724" s="140" t="n">
        <v>-10</v>
      </c>
    </row>
    <row r="725" customFormat="false" ht="12.75" hidden="false" customHeight="true" outlineLevel="0" collapsed="false">
      <c r="A725" s="49" t="n">
        <v>720</v>
      </c>
      <c r="B725" s="137" t="s">
        <v>2218</v>
      </c>
      <c r="C725" s="138" t="n">
        <v>713061</v>
      </c>
      <c r="D725" s="139" t="s">
        <v>898</v>
      </c>
      <c r="E725" s="74" t="n">
        <v>12</v>
      </c>
      <c r="F725" s="54" t="n">
        <v>4.163</v>
      </c>
      <c r="G725" s="64" t="n">
        <v>0</v>
      </c>
      <c r="H725" s="99" t="n">
        <v>0</v>
      </c>
      <c r="I725" s="57" t="n">
        <v>4.389</v>
      </c>
      <c r="J725" s="64" t="n">
        <v>0</v>
      </c>
      <c r="K725" s="100" t="n">
        <v>0</v>
      </c>
      <c r="L725" s="98" t="n">
        <v>8.552</v>
      </c>
      <c r="M725" s="61" t="n">
        <v>786</v>
      </c>
      <c r="N725" s="140" t="n">
        <v>66</v>
      </c>
    </row>
    <row r="726" customFormat="false" ht="12.75" hidden="false" customHeight="true" outlineLevel="0" collapsed="false">
      <c r="A726" s="49" t="n">
        <v>721</v>
      </c>
      <c r="B726" s="141" t="s">
        <v>2219</v>
      </c>
      <c r="C726" s="138" t="n">
        <v>697614</v>
      </c>
      <c r="D726" s="139" t="s">
        <v>987</v>
      </c>
      <c r="E726" s="74" t="n">
        <v>13</v>
      </c>
      <c r="F726" s="69" t="n">
        <v>0</v>
      </c>
      <c r="G726" s="64" t="n">
        <v>0</v>
      </c>
      <c r="H726" s="96" t="n">
        <v>4.289</v>
      </c>
      <c r="I726" s="57" t="n">
        <v>3.986</v>
      </c>
      <c r="J726" s="64" t="n">
        <v>0</v>
      </c>
      <c r="K726" s="100" t="n">
        <v>0</v>
      </c>
      <c r="L726" s="142" t="n">
        <v>8.275</v>
      </c>
      <c r="M726" s="61" t="n">
        <v>779</v>
      </c>
      <c r="N726" s="140" t="n">
        <v>58</v>
      </c>
    </row>
    <row r="727" customFormat="false" ht="12.75" hidden="false" customHeight="true" outlineLevel="0" collapsed="false">
      <c r="A727" s="49" t="n">
        <v>722</v>
      </c>
      <c r="B727" s="137" t="s">
        <v>2220</v>
      </c>
      <c r="C727" s="138" t="n">
        <v>731947</v>
      </c>
      <c r="D727" s="139" t="s">
        <v>1227</v>
      </c>
      <c r="E727" s="74" t="n">
        <v>13</v>
      </c>
      <c r="F727" s="54" t="n">
        <v>4.18</v>
      </c>
      <c r="G727" s="64" t="n">
        <v>0</v>
      </c>
      <c r="H727" s="99" t="n">
        <v>0</v>
      </c>
      <c r="I727" s="57" t="n">
        <v>4.076</v>
      </c>
      <c r="J727" s="64" t="n">
        <v>0</v>
      </c>
      <c r="K727" s="100" t="n">
        <v>0</v>
      </c>
      <c r="L727" s="98" t="n">
        <v>8.256</v>
      </c>
      <c r="M727" s="61" t="n">
        <v>783</v>
      </c>
      <c r="N727" s="140" t="n">
        <v>61</v>
      </c>
    </row>
    <row r="728" customFormat="false" ht="12.75" hidden="false" customHeight="true" outlineLevel="0" collapsed="false">
      <c r="A728" s="49" t="n">
        <v>722</v>
      </c>
      <c r="B728" s="141" t="s">
        <v>2221</v>
      </c>
      <c r="C728" s="138" t="n">
        <v>707477</v>
      </c>
      <c r="D728" s="139" t="s">
        <v>479</v>
      </c>
      <c r="E728" s="74" t="n">
        <v>13</v>
      </c>
      <c r="F728" s="69" t="n">
        <v>0</v>
      </c>
      <c r="G728" s="64" t="n">
        <v>0</v>
      </c>
      <c r="H728" s="96" t="n">
        <v>8.256</v>
      </c>
      <c r="I728" s="68" t="n">
        <v>0</v>
      </c>
      <c r="J728" s="64" t="n">
        <v>0</v>
      </c>
      <c r="K728" s="100" t="n">
        <v>0</v>
      </c>
      <c r="L728" s="142" t="n">
        <v>8.256</v>
      </c>
      <c r="M728" s="61" t="n">
        <v>713</v>
      </c>
      <c r="N728" s="140" t="n">
        <v>-9</v>
      </c>
    </row>
    <row r="729" customFormat="false" ht="12.75" hidden="false" customHeight="true" outlineLevel="0" collapsed="false">
      <c r="A729" s="110" t="n">
        <v>724</v>
      </c>
      <c r="B729" s="141" t="s">
        <v>2222</v>
      </c>
      <c r="C729" s="138" t="n">
        <v>728869</v>
      </c>
      <c r="D729" s="139" t="s">
        <v>979</v>
      </c>
      <c r="E729" s="74" t="n">
        <v>13</v>
      </c>
      <c r="F729" s="69" t="n">
        <v>0</v>
      </c>
      <c r="G729" s="64" t="n">
        <v>0</v>
      </c>
      <c r="H729" s="96" t="n">
        <v>8.251</v>
      </c>
      <c r="I729" s="68" t="n">
        <v>0</v>
      </c>
      <c r="J729" s="64" t="n">
        <v>0</v>
      </c>
      <c r="K729" s="100" t="n">
        <v>0</v>
      </c>
      <c r="L729" s="142" t="n">
        <v>8.251</v>
      </c>
      <c r="M729" s="61" t="n">
        <v>714</v>
      </c>
      <c r="N729" s="140" t="n">
        <v>-10</v>
      </c>
    </row>
    <row r="730" customFormat="false" ht="12.75" hidden="false" customHeight="true" outlineLevel="0" collapsed="false">
      <c r="A730" s="110" t="n">
        <v>725</v>
      </c>
      <c r="B730" s="141" t="s">
        <v>2223</v>
      </c>
      <c r="C730" s="138" t="n">
        <v>731388</v>
      </c>
      <c r="D730" s="139" t="s">
        <v>298</v>
      </c>
      <c r="E730" s="74" t="n">
        <v>13</v>
      </c>
      <c r="F730" s="69" t="n">
        <v>0</v>
      </c>
      <c r="G730" s="64" t="n">
        <v>0</v>
      </c>
      <c r="H730" s="96" t="n">
        <v>8.249</v>
      </c>
      <c r="I730" s="68" t="n">
        <v>0</v>
      </c>
      <c r="J730" s="64" t="n">
        <v>0</v>
      </c>
      <c r="K730" s="100" t="n">
        <v>0</v>
      </c>
      <c r="L730" s="142" t="n">
        <v>8.249</v>
      </c>
      <c r="M730" s="61" t="n">
        <v>715</v>
      </c>
      <c r="N730" s="140" t="n">
        <v>-10</v>
      </c>
    </row>
    <row r="731" customFormat="false" ht="12.75" hidden="false" customHeight="true" outlineLevel="0" collapsed="false">
      <c r="A731" s="49" t="n">
        <v>726</v>
      </c>
      <c r="B731" s="137" t="s">
        <v>2224</v>
      </c>
      <c r="C731" s="138" t="n">
        <v>718977</v>
      </c>
      <c r="D731" s="139" t="s">
        <v>165</v>
      </c>
      <c r="E731" s="74" t="n">
        <v>12</v>
      </c>
      <c r="F731" s="54" t="n">
        <v>2.961</v>
      </c>
      <c r="G731" s="55" t="n">
        <v>3.063</v>
      </c>
      <c r="H731" s="96" t="n">
        <v>5.175</v>
      </c>
      <c r="I731" s="68" t="n">
        <v>0</v>
      </c>
      <c r="J731" s="64" t="n">
        <v>0</v>
      </c>
      <c r="K731" s="100" t="n">
        <v>0</v>
      </c>
      <c r="L731" s="98" t="n">
        <v>8.238</v>
      </c>
      <c r="M731" s="61" t="n">
        <v>716</v>
      </c>
      <c r="N731" s="140" t="n">
        <v>-10</v>
      </c>
    </row>
    <row r="732" customFormat="false" ht="12.75" hidden="false" customHeight="true" outlineLevel="0" collapsed="false">
      <c r="A732" s="110" t="n">
        <v>727</v>
      </c>
      <c r="B732" s="137" t="s">
        <v>2225</v>
      </c>
      <c r="C732" s="138" t="n">
        <v>724082</v>
      </c>
      <c r="D732" s="139" t="s">
        <v>165</v>
      </c>
      <c r="E732" s="74" t="n">
        <v>12</v>
      </c>
      <c r="F732" s="54" t="n">
        <v>2.935</v>
      </c>
      <c r="G732" s="55" t="n">
        <v>3.064</v>
      </c>
      <c r="H732" s="96" t="n">
        <v>5.168</v>
      </c>
      <c r="I732" s="68" t="n">
        <v>0</v>
      </c>
      <c r="J732" s="64" t="n">
        <v>0</v>
      </c>
      <c r="K732" s="100" t="n">
        <v>0</v>
      </c>
      <c r="L732" s="98" t="n">
        <v>8.232</v>
      </c>
      <c r="M732" s="61" t="n">
        <v>663</v>
      </c>
      <c r="N732" s="140" t="n">
        <v>-64</v>
      </c>
    </row>
    <row r="733" customFormat="false" ht="12.75" hidden="false" customHeight="true" outlineLevel="0" collapsed="false">
      <c r="A733" s="110" t="n">
        <v>728</v>
      </c>
      <c r="B733" s="141" t="s">
        <v>2226</v>
      </c>
      <c r="C733" s="138" t="n">
        <v>717244</v>
      </c>
      <c r="D733" s="139" t="s">
        <v>1352</v>
      </c>
      <c r="E733" s="74" t="n">
        <v>12</v>
      </c>
      <c r="F733" s="69" t="n">
        <v>0</v>
      </c>
      <c r="G733" s="55" t="n">
        <v>3.04</v>
      </c>
      <c r="H733" s="96" t="n">
        <v>5.174</v>
      </c>
      <c r="I733" s="68" t="n">
        <v>0</v>
      </c>
      <c r="J733" s="64" t="n">
        <v>0</v>
      </c>
      <c r="K733" s="100" t="n">
        <v>0</v>
      </c>
      <c r="L733" s="98" t="n">
        <v>8.214</v>
      </c>
      <c r="M733" s="61" t="n">
        <v>718</v>
      </c>
      <c r="N733" s="140" t="n">
        <v>-10</v>
      </c>
    </row>
    <row r="734" customFormat="false" ht="12.75" hidden="false" customHeight="true" outlineLevel="0" collapsed="false">
      <c r="A734" s="110" t="n">
        <v>729</v>
      </c>
      <c r="B734" s="141" t="s">
        <v>2227</v>
      </c>
      <c r="C734" s="138" t="n">
        <v>720872</v>
      </c>
      <c r="D734" s="139" t="s">
        <v>382</v>
      </c>
      <c r="E734" s="74" t="n">
        <v>12</v>
      </c>
      <c r="F734" s="69" t="n">
        <v>0</v>
      </c>
      <c r="G734" s="55" t="n">
        <v>3.04</v>
      </c>
      <c r="H734" s="96" t="n">
        <v>5.171</v>
      </c>
      <c r="I734" s="68" t="n">
        <v>0</v>
      </c>
      <c r="J734" s="64" t="n">
        <v>0</v>
      </c>
      <c r="K734" s="100" t="n">
        <v>0</v>
      </c>
      <c r="L734" s="98" t="n">
        <v>8.211</v>
      </c>
      <c r="M734" s="61" t="n">
        <v>719</v>
      </c>
      <c r="N734" s="140" t="n">
        <v>-10</v>
      </c>
    </row>
    <row r="735" customFormat="false" ht="12.75" hidden="false" customHeight="true" outlineLevel="0" collapsed="false">
      <c r="A735" s="49" t="n">
        <v>730</v>
      </c>
      <c r="B735" s="137" t="s">
        <v>2228</v>
      </c>
      <c r="C735" s="138" t="n">
        <v>730416</v>
      </c>
      <c r="D735" s="139" t="s">
        <v>2229</v>
      </c>
      <c r="E735" s="74" t="n">
        <v>12</v>
      </c>
      <c r="F735" s="69" t="n">
        <v>0</v>
      </c>
      <c r="G735" s="55" t="n">
        <v>3.034</v>
      </c>
      <c r="H735" s="96" t="n">
        <v>5.172</v>
      </c>
      <c r="I735" s="68" t="n">
        <v>0</v>
      </c>
      <c r="J735" s="64" t="n">
        <v>0</v>
      </c>
      <c r="K735" s="100" t="n">
        <v>0</v>
      </c>
      <c r="L735" s="98" t="n">
        <v>8.206</v>
      </c>
      <c r="M735" s="61" t="n">
        <v>720</v>
      </c>
      <c r="N735" s="140" t="n">
        <v>-10</v>
      </c>
    </row>
    <row r="736" customFormat="false" ht="12.75" hidden="false" customHeight="true" outlineLevel="0" collapsed="false">
      <c r="A736" s="110" t="n">
        <v>731</v>
      </c>
      <c r="B736" s="137" t="s">
        <v>2230</v>
      </c>
      <c r="C736" s="138" t="n">
        <v>700921</v>
      </c>
      <c r="D736" s="139" t="s">
        <v>180</v>
      </c>
      <c r="E736" s="74" t="n">
        <v>12</v>
      </c>
      <c r="F736" s="54" t="n">
        <v>2.945</v>
      </c>
      <c r="G736" s="64" t="n">
        <v>0</v>
      </c>
      <c r="H736" s="96" t="n">
        <v>5.169</v>
      </c>
      <c r="I736" s="68" t="n">
        <v>0</v>
      </c>
      <c r="J736" s="64" t="n">
        <v>0</v>
      </c>
      <c r="K736" s="100" t="n">
        <v>0</v>
      </c>
      <c r="L736" s="98" t="n">
        <v>8.114</v>
      </c>
      <c r="M736" s="61" t="n">
        <v>721</v>
      </c>
      <c r="N736" s="140" t="n">
        <v>-10</v>
      </c>
    </row>
    <row r="737" customFormat="false" ht="12.75" hidden="false" customHeight="true" outlineLevel="0" collapsed="false">
      <c r="A737" s="110" t="n">
        <v>732</v>
      </c>
      <c r="B737" s="141" t="s">
        <v>2231</v>
      </c>
      <c r="C737" s="138" t="n">
        <v>728655</v>
      </c>
      <c r="D737" s="139" t="s">
        <v>1401</v>
      </c>
      <c r="E737" s="74" t="n">
        <v>13</v>
      </c>
      <c r="F737" s="54" t="n">
        <v>2.197</v>
      </c>
      <c r="G737" s="64" t="n">
        <v>0</v>
      </c>
      <c r="H737" s="96" t="n">
        <v>5.894</v>
      </c>
      <c r="I737" s="68" t="n">
        <v>0</v>
      </c>
      <c r="J737" s="64" t="n">
        <v>0</v>
      </c>
      <c r="K737" s="100" t="n">
        <v>0</v>
      </c>
      <c r="L737" s="142" t="n">
        <v>8.091</v>
      </c>
      <c r="M737" s="61" t="n">
        <v>722</v>
      </c>
      <c r="N737" s="140" t="n">
        <v>-10</v>
      </c>
    </row>
    <row r="738" customFormat="false" ht="12.75" hidden="false" customHeight="true" outlineLevel="0" collapsed="false">
      <c r="A738" s="49" t="n">
        <v>733</v>
      </c>
      <c r="B738" s="141" t="s">
        <v>2232</v>
      </c>
      <c r="C738" s="138" t="n">
        <v>721935</v>
      </c>
      <c r="D738" s="139" t="s">
        <v>1250</v>
      </c>
      <c r="E738" s="74" t="n">
        <v>13</v>
      </c>
      <c r="F738" s="69" t="n">
        <v>0</v>
      </c>
      <c r="G738" s="55" t="n">
        <v>4.295</v>
      </c>
      <c r="H738" s="99" t="n">
        <v>0</v>
      </c>
      <c r="I738" s="68" t="n">
        <v>0</v>
      </c>
      <c r="J738" s="55" t="n">
        <v>3.648</v>
      </c>
      <c r="K738" s="100" t="n">
        <v>0</v>
      </c>
      <c r="L738" s="142" t="n">
        <v>7.943</v>
      </c>
      <c r="M738" s="61" t="n">
        <v>723</v>
      </c>
      <c r="N738" s="140" t="n">
        <v>-10</v>
      </c>
    </row>
    <row r="739" customFormat="false" ht="12.75" hidden="false" customHeight="true" outlineLevel="0" collapsed="false">
      <c r="A739" s="49" t="n">
        <v>734</v>
      </c>
      <c r="B739" s="137" t="s">
        <v>2233</v>
      </c>
      <c r="C739" s="138" t="n">
        <v>732457</v>
      </c>
      <c r="D739" s="139" t="s">
        <v>1445</v>
      </c>
      <c r="E739" s="74" t="n">
        <v>13</v>
      </c>
      <c r="F739" s="54" t="n">
        <v>3.273</v>
      </c>
      <c r="G739" s="64" t="n">
        <v>0</v>
      </c>
      <c r="H739" s="99" t="n">
        <v>0</v>
      </c>
      <c r="I739" s="57" t="n">
        <v>4.059</v>
      </c>
      <c r="J739" s="64" t="n">
        <v>0</v>
      </c>
      <c r="K739" s="100" t="n">
        <v>0</v>
      </c>
      <c r="L739" s="98" t="n">
        <v>7.332</v>
      </c>
      <c r="M739" s="61" t="n">
        <v>795</v>
      </c>
      <c r="N739" s="140" t="n">
        <v>61</v>
      </c>
    </row>
    <row r="740" customFormat="false" ht="12.75" hidden="false" customHeight="true" outlineLevel="0" collapsed="false">
      <c r="A740" s="110" t="n">
        <v>735</v>
      </c>
      <c r="B740" s="141" t="s">
        <v>2234</v>
      </c>
      <c r="C740" s="138" t="n">
        <v>728187</v>
      </c>
      <c r="D740" s="139" t="s">
        <v>669</v>
      </c>
      <c r="E740" s="74" t="n">
        <v>13</v>
      </c>
      <c r="F740" s="69" t="n">
        <v>0</v>
      </c>
      <c r="G740" s="55" t="n">
        <v>7.026</v>
      </c>
      <c r="H740" s="99" t="n">
        <v>0</v>
      </c>
      <c r="I740" s="68" t="n">
        <v>0</v>
      </c>
      <c r="J740" s="64" t="n">
        <v>0</v>
      </c>
      <c r="K740" s="100" t="n">
        <v>0</v>
      </c>
      <c r="L740" s="142" t="n">
        <v>7.026</v>
      </c>
      <c r="M740" s="61" t="n">
        <v>726</v>
      </c>
      <c r="N740" s="140" t="n">
        <v>-9</v>
      </c>
    </row>
    <row r="741" customFormat="false" ht="12.75" hidden="false" customHeight="true" outlineLevel="0" collapsed="false">
      <c r="A741" s="110" t="n">
        <v>736</v>
      </c>
      <c r="B741" s="137" t="s">
        <v>2235</v>
      </c>
      <c r="C741" s="138" t="n">
        <v>703459</v>
      </c>
      <c r="D741" s="139" t="s">
        <v>1352</v>
      </c>
      <c r="E741" s="74" t="n">
        <v>13</v>
      </c>
      <c r="F741" s="54" t="n">
        <v>2.933</v>
      </c>
      <c r="G741" s="64" t="n">
        <v>0</v>
      </c>
      <c r="H741" s="99" t="n">
        <v>0</v>
      </c>
      <c r="I741" s="57" t="n">
        <v>4.041</v>
      </c>
      <c r="J741" s="64" t="n">
        <v>0</v>
      </c>
      <c r="K741" s="100" t="n">
        <v>0</v>
      </c>
      <c r="L741" s="98" t="n">
        <v>6.974</v>
      </c>
      <c r="M741" s="61" t="n">
        <v>810</v>
      </c>
      <c r="N741" s="140" t="n">
        <v>74</v>
      </c>
    </row>
    <row r="742" customFormat="false" ht="12.75" hidden="false" customHeight="true" outlineLevel="0" collapsed="false">
      <c r="A742" s="49" t="n">
        <v>737</v>
      </c>
      <c r="B742" s="137" t="s">
        <v>2236</v>
      </c>
      <c r="C742" s="138" t="n">
        <v>704932</v>
      </c>
      <c r="D742" s="139" t="s">
        <v>935</v>
      </c>
      <c r="E742" s="148" t="n">
        <v>13</v>
      </c>
      <c r="F742" s="69" t="n">
        <v>0</v>
      </c>
      <c r="G742" s="55" t="n">
        <v>6.802</v>
      </c>
      <c r="H742" s="99" t="n">
        <v>0</v>
      </c>
      <c r="I742" s="68" t="n">
        <v>0</v>
      </c>
      <c r="J742" s="64" t="n">
        <v>0</v>
      </c>
      <c r="K742" s="100" t="n">
        <v>0</v>
      </c>
      <c r="L742" s="60" t="n">
        <v>6.802</v>
      </c>
      <c r="M742" s="61" t="n">
        <v>727</v>
      </c>
      <c r="N742" s="140" t="n">
        <v>-10</v>
      </c>
    </row>
    <row r="743" customFormat="false" ht="12.75" hidden="false" customHeight="true" outlineLevel="0" collapsed="false">
      <c r="A743" s="110" t="n">
        <v>738</v>
      </c>
      <c r="B743" s="137" t="s">
        <v>2237</v>
      </c>
      <c r="C743" s="138" t="n">
        <v>715889</v>
      </c>
      <c r="D743" s="139" t="s">
        <v>1314</v>
      </c>
      <c r="E743" s="53" t="n">
        <v>13</v>
      </c>
      <c r="F743" s="69" t="n">
        <v>0</v>
      </c>
      <c r="G743" s="55" t="n">
        <v>6.789</v>
      </c>
      <c r="H743" s="99" t="n">
        <v>0</v>
      </c>
      <c r="I743" s="68" t="n">
        <v>0</v>
      </c>
      <c r="J743" s="64" t="n">
        <v>0</v>
      </c>
      <c r="K743" s="100" t="n">
        <v>0</v>
      </c>
      <c r="L743" s="142" t="n">
        <v>6.789</v>
      </c>
      <c r="M743" s="61" t="n">
        <v>728</v>
      </c>
      <c r="N743" s="140" t="n">
        <v>-10</v>
      </c>
    </row>
    <row r="744" customFormat="false" ht="12.75" hidden="false" customHeight="true" outlineLevel="0" collapsed="false">
      <c r="A744" s="110" t="n">
        <v>739</v>
      </c>
      <c r="B744" s="137" t="s">
        <v>2238</v>
      </c>
      <c r="C744" s="138" t="n">
        <v>733693</v>
      </c>
      <c r="D744" s="139" t="s">
        <v>812</v>
      </c>
      <c r="E744" s="74" t="n">
        <v>12</v>
      </c>
      <c r="F744" s="54" t="n">
        <v>6.446</v>
      </c>
      <c r="G744" s="64" t="n">
        <v>0</v>
      </c>
      <c r="H744" s="99" t="n">
        <v>0</v>
      </c>
      <c r="I744" s="68" t="n">
        <v>0</v>
      </c>
      <c r="J744" s="64" t="n">
        <v>0</v>
      </c>
      <c r="K744" s="100" t="n">
        <v>0</v>
      </c>
      <c r="L744" s="98" t="n">
        <v>6.446</v>
      </c>
      <c r="M744" s="61" t="n">
        <v>730</v>
      </c>
      <c r="N744" s="140" t="n">
        <v>-9</v>
      </c>
    </row>
    <row r="745" customFormat="false" ht="12.75" hidden="false" customHeight="true" outlineLevel="0" collapsed="false">
      <c r="A745" s="110" t="n">
        <v>740</v>
      </c>
      <c r="B745" s="137" t="s">
        <v>2239</v>
      </c>
      <c r="C745" s="138" t="n">
        <v>731745</v>
      </c>
      <c r="D745" s="139" t="s">
        <v>919</v>
      </c>
      <c r="E745" s="74" t="n">
        <v>12</v>
      </c>
      <c r="F745" s="54" t="n">
        <v>6.432</v>
      </c>
      <c r="G745" s="64" t="n">
        <v>0</v>
      </c>
      <c r="H745" s="99" t="n">
        <v>0</v>
      </c>
      <c r="I745" s="68" t="n">
        <v>0</v>
      </c>
      <c r="J745" s="64" t="n">
        <v>0</v>
      </c>
      <c r="K745" s="100" t="n">
        <v>0</v>
      </c>
      <c r="L745" s="98" t="n">
        <v>6.432</v>
      </c>
      <c r="M745" s="61" t="n">
        <v>733</v>
      </c>
      <c r="N745" s="140" t="n">
        <v>-7</v>
      </c>
    </row>
    <row r="746" customFormat="false" ht="12.75" hidden="false" customHeight="true" outlineLevel="0" collapsed="false">
      <c r="A746" s="49" t="n">
        <v>741</v>
      </c>
      <c r="B746" s="137" t="s">
        <v>754</v>
      </c>
      <c r="C746" s="138" t="n">
        <v>705117</v>
      </c>
      <c r="D746" s="139" t="s">
        <v>325</v>
      </c>
      <c r="E746" s="74" t="n">
        <v>13</v>
      </c>
      <c r="F746" s="54" t="n">
        <v>6.431</v>
      </c>
      <c r="G746" s="64" t="n">
        <v>0</v>
      </c>
      <c r="H746" s="99" t="n">
        <v>0</v>
      </c>
      <c r="I746" s="68" t="n">
        <v>0</v>
      </c>
      <c r="J746" s="64" t="n">
        <v>0</v>
      </c>
      <c r="K746" s="100" t="n">
        <v>0</v>
      </c>
      <c r="L746" s="98" t="n">
        <v>6.431</v>
      </c>
      <c r="M746" s="61" t="n">
        <v>734</v>
      </c>
      <c r="N746" s="140" t="n">
        <v>-7</v>
      </c>
    </row>
    <row r="747" customFormat="false" ht="12.75" hidden="false" customHeight="true" outlineLevel="0" collapsed="false">
      <c r="A747" s="110" t="n">
        <v>742</v>
      </c>
      <c r="B747" s="137" t="s">
        <v>2240</v>
      </c>
      <c r="C747" s="138" t="n">
        <v>719556</v>
      </c>
      <c r="D747" s="139" t="s">
        <v>232</v>
      </c>
      <c r="E747" s="74" t="n">
        <v>13</v>
      </c>
      <c r="F747" s="54" t="n">
        <v>6.382</v>
      </c>
      <c r="G747" s="64" t="n">
        <v>0</v>
      </c>
      <c r="H747" s="99" t="n">
        <v>0</v>
      </c>
      <c r="I747" s="68" t="n">
        <v>0</v>
      </c>
      <c r="J747" s="64" t="n">
        <v>0</v>
      </c>
      <c r="K747" s="100" t="n">
        <v>0</v>
      </c>
      <c r="L747" s="98" t="n">
        <v>6.382</v>
      </c>
      <c r="M747" s="61" t="n">
        <v>735</v>
      </c>
      <c r="N747" s="140" t="n">
        <v>-7</v>
      </c>
    </row>
    <row r="748" customFormat="false" ht="12.75" hidden="false" customHeight="true" outlineLevel="0" collapsed="false">
      <c r="A748" s="110" t="n">
        <v>743</v>
      </c>
      <c r="B748" s="137" t="s">
        <v>602</v>
      </c>
      <c r="C748" s="138" t="n">
        <v>715983</v>
      </c>
      <c r="D748" s="139" t="s">
        <v>137</v>
      </c>
      <c r="E748" s="74" t="n">
        <v>12</v>
      </c>
      <c r="F748" s="54" t="n">
        <v>6.364</v>
      </c>
      <c r="G748" s="64" t="n">
        <v>0</v>
      </c>
      <c r="H748" s="99" t="n">
        <v>0</v>
      </c>
      <c r="I748" s="68" t="n">
        <v>0</v>
      </c>
      <c r="J748" s="64" t="n">
        <v>0</v>
      </c>
      <c r="K748" s="100" t="n">
        <v>0</v>
      </c>
      <c r="L748" s="98" t="n">
        <v>6.364</v>
      </c>
      <c r="M748" s="61" t="n">
        <v>736</v>
      </c>
      <c r="N748" s="140" t="n">
        <v>-7</v>
      </c>
    </row>
    <row r="749" customFormat="false" ht="12.75" hidden="false" customHeight="true" outlineLevel="0" collapsed="false">
      <c r="A749" s="49" t="n">
        <v>744</v>
      </c>
      <c r="B749" s="137" t="s">
        <v>2241</v>
      </c>
      <c r="C749" s="138" t="n">
        <v>730016</v>
      </c>
      <c r="D749" s="139" t="s">
        <v>909</v>
      </c>
      <c r="E749" s="74" t="n">
        <v>12</v>
      </c>
      <c r="F749" s="54" t="n">
        <v>6.354</v>
      </c>
      <c r="G749" s="64" t="n">
        <v>0</v>
      </c>
      <c r="H749" s="99" t="n">
        <v>0</v>
      </c>
      <c r="I749" s="68" t="n">
        <v>0</v>
      </c>
      <c r="J749" s="64" t="n">
        <v>0</v>
      </c>
      <c r="K749" s="100" t="n">
        <v>0</v>
      </c>
      <c r="L749" s="98" t="n">
        <v>6.354</v>
      </c>
      <c r="M749" s="61" t="n">
        <v>737</v>
      </c>
      <c r="N749" s="140" t="n">
        <v>-7</v>
      </c>
    </row>
    <row r="750" customFormat="false" ht="12.75" hidden="false" customHeight="true" outlineLevel="0" collapsed="false">
      <c r="A750" s="110" t="n">
        <v>745</v>
      </c>
      <c r="B750" s="141" t="s">
        <v>2242</v>
      </c>
      <c r="C750" s="138" t="n">
        <v>721192</v>
      </c>
      <c r="D750" s="139" t="s">
        <v>1906</v>
      </c>
      <c r="E750" s="53" t="n">
        <v>13</v>
      </c>
      <c r="F750" s="54" t="n">
        <v>6.352</v>
      </c>
      <c r="G750" s="64" t="n">
        <v>0</v>
      </c>
      <c r="H750" s="99" t="n">
        <v>0</v>
      </c>
      <c r="I750" s="68" t="n">
        <v>0</v>
      </c>
      <c r="J750" s="64" t="n">
        <v>0</v>
      </c>
      <c r="K750" s="100" t="n">
        <v>0</v>
      </c>
      <c r="L750" s="142" t="n">
        <v>6.352</v>
      </c>
      <c r="M750" s="61" t="n">
        <v>738</v>
      </c>
      <c r="N750" s="140" t="n">
        <v>-7</v>
      </c>
    </row>
    <row r="751" customFormat="false" ht="12.75" hidden="false" customHeight="true" outlineLevel="0" collapsed="false">
      <c r="A751" s="49" t="n">
        <v>746</v>
      </c>
      <c r="B751" s="137" t="s">
        <v>2243</v>
      </c>
      <c r="C751" s="138" t="n">
        <v>730452</v>
      </c>
      <c r="D751" s="139" t="s">
        <v>801</v>
      </c>
      <c r="E751" s="74" t="n">
        <v>13</v>
      </c>
      <c r="F751" s="54" t="n">
        <v>2.197</v>
      </c>
      <c r="G751" s="64" t="n">
        <v>0</v>
      </c>
      <c r="H751" s="99" t="n">
        <v>0</v>
      </c>
      <c r="I751" s="57" t="n">
        <v>4.027</v>
      </c>
      <c r="J751" s="64" t="n">
        <v>0</v>
      </c>
      <c r="K751" s="100" t="n">
        <v>0</v>
      </c>
      <c r="L751" s="98" t="n">
        <v>6.224</v>
      </c>
      <c r="M751" s="61" t="n">
        <v>818</v>
      </c>
      <c r="N751" s="140" t="n">
        <v>72</v>
      </c>
    </row>
    <row r="752" customFormat="false" ht="12.75" hidden="false" customHeight="true" outlineLevel="0" collapsed="false">
      <c r="A752" s="110" t="n">
        <v>747</v>
      </c>
      <c r="B752" s="137" t="s">
        <v>2244</v>
      </c>
      <c r="C752" s="138" t="n">
        <v>727143</v>
      </c>
      <c r="D752" s="139" t="s">
        <v>1275</v>
      </c>
      <c r="E752" s="74" t="n">
        <v>13</v>
      </c>
      <c r="F752" s="54" t="n">
        <v>2.203</v>
      </c>
      <c r="G752" s="64" t="n">
        <v>0</v>
      </c>
      <c r="H752" s="99" t="n">
        <v>0</v>
      </c>
      <c r="I752" s="57" t="n">
        <v>3.992</v>
      </c>
      <c r="J752" s="64" t="n">
        <v>0</v>
      </c>
      <c r="K752" s="100" t="n">
        <v>0</v>
      </c>
      <c r="L752" s="98" t="n">
        <v>6.195</v>
      </c>
      <c r="M752" s="61" t="n">
        <v>816</v>
      </c>
      <c r="N752" s="140" t="n">
        <v>69</v>
      </c>
    </row>
    <row r="753" customFormat="false" ht="12.75" hidden="false" customHeight="true" outlineLevel="0" collapsed="false">
      <c r="A753" s="49" t="n">
        <v>748</v>
      </c>
      <c r="B753" s="50" t="s">
        <v>643</v>
      </c>
      <c r="C753" s="51" t="n">
        <v>687370</v>
      </c>
      <c r="D753" s="52" t="s">
        <v>314</v>
      </c>
      <c r="E753" s="74" t="n">
        <v>12</v>
      </c>
      <c r="F753" s="69" t="n">
        <v>0</v>
      </c>
      <c r="G753" s="55" t="n">
        <v>6.181</v>
      </c>
      <c r="H753" s="99" t="n">
        <v>0</v>
      </c>
      <c r="I753" s="68" t="n">
        <v>0</v>
      </c>
      <c r="J753" s="64" t="n">
        <v>0</v>
      </c>
      <c r="K753" s="100" t="n">
        <v>0</v>
      </c>
      <c r="L753" s="60" t="n">
        <v>6.181</v>
      </c>
      <c r="M753" s="61" t="n">
        <v>739</v>
      </c>
      <c r="N753" s="140" t="n">
        <v>-9</v>
      </c>
      <c r="O753" s="5"/>
      <c r="P753" s="5"/>
      <c r="Q753" s="5"/>
      <c r="R753" s="5"/>
      <c r="S753" s="5"/>
      <c r="T753" s="5"/>
      <c r="U753" s="5"/>
      <c r="V753" s="5"/>
      <c r="W753" s="5"/>
      <c r="X753" s="5"/>
      <c r="Y753" s="5"/>
      <c r="Z753" s="5"/>
      <c r="AA753" s="5"/>
      <c r="AB753" s="5"/>
      <c r="AC753" s="5"/>
      <c r="AD753" s="5"/>
      <c r="AE753" s="5"/>
      <c r="AF753" s="5"/>
      <c r="AG753" s="5"/>
      <c r="AH753" s="5"/>
      <c r="AI753" s="5"/>
      <c r="AJ753" s="5"/>
      <c r="AK753" s="5"/>
    </row>
    <row r="754" customFormat="false" ht="12.75" hidden="false" customHeight="true" outlineLevel="0" collapsed="false">
      <c r="A754" s="49" t="n">
        <v>749</v>
      </c>
      <c r="B754" s="137" t="s">
        <v>729</v>
      </c>
      <c r="C754" s="138" t="n">
        <v>717514</v>
      </c>
      <c r="D754" s="139" t="s">
        <v>619</v>
      </c>
      <c r="E754" s="74" t="n">
        <v>12</v>
      </c>
      <c r="F754" s="69" t="n">
        <v>0</v>
      </c>
      <c r="G754" s="55" t="n">
        <v>6.18</v>
      </c>
      <c r="H754" s="99" t="n">
        <v>0</v>
      </c>
      <c r="I754" s="68" t="n">
        <v>0</v>
      </c>
      <c r="J754" s="64" t="n">
        <v>0</v>
      </c>
      <c r="K754" s="100" t="n">
        <v>0</v>
      </c>
      <c r="L754" s="98" t="n">
        <v>6.18</v>
      </c>
      <c r="M754" s="61" t="n">
        <v>740</v>
      </c>
      <c r="N754" s="140" t="n">
        <v>-9</v>
      </c>
    </row>
    <row r="755" customFormat="false" ht="12.75" hidden="false" customHeight="true" outlineLevel="0" collapsed="false">
      <c r="A755" s="110" t="n">
        <v>750</v>
      </c>
      <c r="B755" s="137" t="s">
        <v>2245</v>
      </c>
      <c r="C755" s="138" t="n">
        <v>718578</v>
      </c>
      <c r="D755" s="139" t="s">
        <v>1360</v>
      </c>
      <c r="E755" s="74" t="n">
        <v>12</v>
      </c>
      <c r="F755" s="69" t="n">
        <v>0</v>
      </c>
      <c r="G755" s="55" t="n">
        <v>6.178</v>
      </c>
      <c r="H755" s="99" t="n">
        <v>0</v>
      </c>
      <c r="I755" s="68" t="n">
        <v>0</v>
      </c>
      <c r="J755" s="64" t="n">
        <v>0</v>
      </c>
      <c r="K755" s="100" t="n">
        <v>0</v>
      </c>
      <c r="L755" s="98" t="n">
        <v>6.178</v>
      </c>
      <c r="M755" s="61" t="n">
        <v>741</v>
      </c>
      <c r="N755" s="140" t="n">
        <v>-9</v>
      </c>
    </row>
    <row r="756" customFormat="false" ht="12.75" hidden="false" customHeight="true" outlineLevel="0" collapsed="false">
      <c r="A756" s="110" t="n">
        <v>751</v>
      </c>
      <c r="B756" s="141" t="s">
        <v>2246</v>
      </c>
      <c r="C756" s="138" t="n">
        <v>717054</v>
      </c>
      <c r="D756" s="147" t="s">
        <v>505</v>
      </c>
      <c r="E756" s="74" t="n">
        <v>12</v>
      </c>
      <c r="F756" s="54" t="n">
        <v>2.942</v>
      </c>
      <c r="G756" s="55" t="n">
        <v>3.035</v>
      </c>
      <c r="H756" s="99" t="n">
        <v>0</v>
      </c>
      <c r="I756" s="68" t="n">
        <v>0</v>
      </c>
      <c r="J756" s="64" t="n">
        <v>0</v>
      </c>
      <c r="K756" s="100" t="n">
        <v>0</v>
      </c>
      <c r="L756" s="98" t="n">
        <v>5.977</v>
      </c>
      <c r="M756" s="61" t="n">
        <v>742</v>
      </c>
      <c r="N756" s="140" t="n">
        <v>-9</v>
      </c>
    </row>
    <row r="757" customFormat="false" ht="12.75" hidden="false" customHeight="true" outlineLevel="0" collapsed="false">
      <c r="A757" s="49" t="n">
        <v>752</v>
      </c>
      <c r="B757" s="141" t="s">
        <v>2247</v>
      </c>
      <c r="C757" s="138" t="n">
        <v>727108</v>
      </c>
      <c r="D757" s="139" t="s">
        <v>1305</v>
      </c>
      <c r="E757" s="74" t="n">
        <v>13</v>
      </c>
      <c r="F757" s="69" t="n">
        <v>0</v>
      </c>
      <c r="G757" s="64" t="n">
        <v>0</v>
      </c>
      <c r="H757" s="96" t="n">
        <v>5.894</v>
      </c>
      <c r="I757" s="68" t="n">
        <v>0</v>
      </c>
      <c r="J757" s="64" t="n">
        <v>0</v>
      </c>
      <c r="K757" s="100" t="n">
        <v>0</v>
      </c>
      <c r="L757" s="142" t="n">
        <v>5.894</v>
      </c>
      <c r="M757" s="61" t="n">
        <v>743</v>
      </c>
      <c r="N757" s="140" t="n">
        <v>-9</v>
      </c>
    </row>
    <row r="758" customFormat="false" ht="12.75" hidden="false" customHeight="true" outlineLevel="0" collapsed="false">
      <c r="A758" s="49" t="n">
        <v>753</v>
      </c>
      <c r="B758" s="137" t="s">
        <v>2248</v>
      </c>
      <c r="C758" s="138" t="n">
        <v>725380</v>
      </c>
      <c r="D758" s="139" t="s">
        <v>1261</v>
      </c>
      <c r="E758" s="74" t="n">
        <v>13</v>
      </c>
      <c r="F758" s="54" t="n">
        <v>5.892</v>
      </c>
      <c r="G758" s="64" t="n">
        <v>0</v>
      </c>
      <c r="H758" s="99" t="n">
        <v>0</v>
      </c>
      <c r="I758" s="68" t="n">
        <v>0</v>
      </c>
      <c r="J758" s="64" t="n">
        <v>0</v>
      </c>
      <c r="K758" s="100" t="n">
        <v>0</v>
      </c>
      <c r="L758" s="98" t="n">
        <v>5.892</v>
      </c>
      <c r="M758" s="61" t="n">
        <v>744</v>
      </c>
      <c r="N758" s="140" t="n">
        <v>-9</v>
      </c>
    </row>
    <row r="759" customFormat="false" ht="12.75" hidden="false" customHeight="true" outlineLevel="0" collapsed="false">
      <c r="A759" s="49" t="n">
        <v>754</v>
      </c>
      <c r="B759" s="137" t="s">
        <v>2249</v>
      </c>
      <c r="C759" s="138" t="n">
        <v>730444</v>
      </c>
      <c r="D759" s="139" t="s">
        <v>1261</v>
      </c>
      <c r="E759" s="74" t="n">
        <v>12</v>
      </c>
      <c r="F759" s="54" t="n">
        <v>5.887</v>
      </c>
      <c r="G759" s="64" t="n">
        <v>0</v>
      </c>
      <c r="H759" s="99" t="n">
        <v>0</v>
      </c>
      <c r="I759" s="68" t="n">
        <v>0</v>
      </c>
      <c r="J759" s="64" t="n">
        <v>0</v>
      </c>
      <c r="K759" s="100" t="n">
        <v>0</v>
      </c>
      <c r="L759" s="98" t="n">
        <v>5.887</v>
      </c>
      <c r="M759" s="61" t="n">
        <v>745</v>
      </c>
      <c r="N759" s="140" t="n">
        <v>-9</v>
      </c>
    </row>
    <row r="760" customFormat="false" ht="12.75" hidden="false" customHeight="true" outlineLevel="0" collapsed="false">
      <c r="A760" s="49" t="n">
        <v>755</v>
      </c>
      <c r="B760" s="137" t="s">
        <v>2250</v>
      </c>
      <c r="C760" s="138" t="n">
        <v>711642</v>
      </c>
      <c r="D760" s="139" t="s">
        <v>1184</v>
      </c>
      <c r="E760" s="74" t="n">
        <v>13</v>
      </c>
      <c r="F760" s="54" t="n">
        <v>5.886</v>
      </c>
      <c r="G760" s="64" t="n">
        <v>0</v>
      </c>
      <c r="H760" s="99" t="n">
        <v>0</v>
      </c>
      <c r="I760" s="68" t="n">
        <v>0</v>
      </c>
      <c r="J760" s="64" t="n">
        <v>0</v>
      </c>
      <c r="K760" s="100" t="n">
        <v>0</v>
      </c>
      <c r="L760" s="98" t="n">
        <v>5.886</v>
      </c>
      <c r="M760" s="61" t="n">
        <v>746</v>
      </c>
      <c r="N760" s="140" t="n">
        <v>-9</v>
      </c>
    </row>
    <row r="761" customFormat="false" ht="12.75" hidden="false" customHeight="true" outlineLevel="0" collapsed="false">
      <c r="A761" s="49" t="n">
        <v>756</v>
      </c>
      <c r="B761" s="137" t="s">
        <v>2251</v>
      </c>
      <c r="C761" s="138" t="n">
        <v>727683</v>
      </c>
      <c r="D761" s="139" t="s">
        <v>1136</v>
      </c>
      <c r="E761" s="74" t="n">
        <v>13</v>
      </c>
      <c r="F761" s="54" t="n">
        <v>5.827</v>
      </c>
      <c r="G761" s="64" t="n">
        <v>0</v>
      </c>
      <c r="H761" s="99" t="n">
        <v>0</v>
      </c>
      <c r="I761" s="68" t="n">
        <v>0</v>
      </c>
      <c r="J761" s="64" t="n">
        <v>0</v>
      </c>
      <c r="K761" s="100" t="n">
        <v>0</v>
      </c>
      <c r="L761" s="98" t="n">
        <v>5.827</v>
      </c>
      <c r="M761" s="61" t="n">
        <v>748</v>
      </c>
      <c r="N761" s="140" t="n">
        <v>-8</v>
      </c>
    </row>
    <row r="762" customFormat="false" ht="12.75" hidden="false" customHeight="true" outlineLevel="0" collapsed="false">
      <c r="A762" s="49" t="n">
        <v>757</v>
      </c>
      <c r="B762" s="137" t="s">
        <v>2252</v>
      </c>
      <c r="C762" s="138" t="n">
        <v>722451</v>
      </c>
      <c r="D762" s="139" t="s">
        <v>145</v>
      </c>
      <c r="E762" s="74" t="n">
        <v>12</v>
      </c>
      <c r="F762" s="54" t="n">
        <v>5.801</v>
      </c>
      <c r="G762" s="64" t="n">
        <v>0</v>
      </c>
      <c r="H762" s="99" t="n">
        <v>0</v>
      </c>
      <c r="I762" s="68" t="n">
        <v>0</v>
      </c>
      <c r="J762" s="64" t="n">
        <v>0</v>
      </c>
      <c r="K762" s="100" t="n">
        <v>0</v>
      </c>
      <c r="L762" s="98" t="n">
        <v>5.801</v>
      </c>
      <c r="M762" s="61" t="n">
        <v>749</v>
      </c>
      <c r="N762" s="140" t="n">
        <v>-8</v>
      </c>
    </row>
    <row r="763" customFormat="false" ht="12.75" hidden="false" customHeight="true" outlineLevel="0" collapsed="false">
      <c r="A763" s="110" t="n">
        <v>758</v>
      </c>
      <c r="B763" s="137" t="s">
        <v>2253</v>
      </c>
      <c r="C763" s="138" t="n">
        <v>728110</v>
      </c>
      <c r="D763" s="139" t="s">
        <v>1493</v>
      </c>
      <c r="E763" s="74" t="n">
        <v>12</v>
      </c>
      <c r="F763" s="69" t="n">
        <v>0</v>
      </c>
      <c r="G763" s="64" t="n">
        <v>0</v>
      </c>
      <c r="H763" s="96" t="n">
        <v>5.712</v>
      </c>
      <c r="I763" s="68" t="n">
        <v>0</v>
      </c>
      <c r="J763" s="64" t="n">
        <v>0</v>
      </c>
      <c r="K763" s="100" t="n">
        <v>0</v>
      </c>
      <c r="L763" s="98" t="n">
        <v>5.712</v>
      </c>
      <c r="M763" s="61" t="n">
        <v>750</v>
      </c>
      <c r="N763" s="140" t="n">
        <v>-8</v>
      </c>
    </row>
    <row r="764" customFormat="false" ht="12.75" hidden="false" customHeight="true" outlineLevel="0" collapsed="false">
      <c r="A764" s="110" t="n">
        <v>759</v>
      </c>
      <c r="B764" s="137" t="s">
        <v>2254</v>
      </c>
      <c r="C764" s="138" t="n">
        <v>715828</v>
      </c>
      <c r="D764" s="139" t="s">
        <v>2255</v>
      </c>
      <c r="E764" s="74" t="n">
        <v>12</v>
      </c>
      <c r="F764" s="69" t="n">
        <v>0</v>
      </c>
      <c r="G764" s="64" t="n">
        <v>0</v>
      </c>
      <c r="H764" s="96" t="n">
        <v>5.487</v>
      </c>
      <c r="I764" s="68" t="n">
        <v>0</v>
      </c>
      <c r="J764" s="64" t="n">
        <v>0</v>
      </c>
      <c r="K764" s="100" t="n">
        <v>0</v>
      </c>
      <c r="L764" s="98" t="n">
        <v>5.487</v>
      </c>
      <c r="M764" s="61" t="n">
        <v>751</v>
      </c>
      <c r="N764" s="140" t="n">
        <v>-8</v>
      </c>
    </row>
    <row r="765" customFormat="false" ht="12.75" hidden="false" customHeight="true" outlineLevel="0" collapsed="false">
      <c r="A765" s="49" t="n">
        <v>760</v>
      </c>
      <c r="B765" s="137" t="s">
        <v>2256</v>
      </c>
      <c r="C765" s="138" t="n">
        <v>731383</v>
      </c>
      <c r="D765" s="139" t="s">
        <v>812</v>
      </c>
      <c r="E765" s="74" t="n">
        <v>12</v>
      </c>
      <c r="F765" s="69" t="n">
        <v>0</v>
      </c>
      <c r="G765" s="64" t="n">
        <v>0</v>
      </c>
      <c r="H765" s="96" t="n">
        <v>5.485</v>
      </c>
      <c r="I765" s="68" t="n">
        <v>0</v>
      </c>
      <c r="J765" s="64" t="n">
        <v>0</v>
      </c>
      <c r="K765" s="100" t="n">
        <v>0</v>
      </c>
      <c r="L765" s="98" t="n">
        <v>5.485</v>
      </c>
      <c r="M765" s="61" t="n">
        <v>752</v>
      </c>
      <c r="N765" s="140" t="n">
        <v>-8</v>
      </c>
    </row>
    <row r="766" customFormat="false" ht="12.75" hidden="false" customHeight="true" outlineLevel="0" collapsed="false">
      <c r="A766" s="110" t="n">
        <v>761</v>
      </c>
      <c r="B766" s="137" t="s">
        <v>2257</v>
      </c>
      <c r="C766" s="138" t="n">
        <v>706286</v>
      </c>
      <c r="D766" s="139" t="s">
        <v>977</v>
      </c>
      <c r="E766" s="74" t="n">
        <v>12</v>
      </c>
      <c r="F766" s="69" t="n">
        <v>0</v>
      </c>
      <c r="G766" s="64" t="n">
        <v>0</v>
      </c>
      <c r="H766" s="96" t="n">
        <v>5.202</v>
      </c>
      <c r="I766" s="68" t="n">
        <v>0</v>
      </c>
      <c r="J766" s="64" t="n">
        <v>0</v>
      </c>
      <c r="K766" s="100" t="n">
        <v>0</v>
      </c>
      <c r="L766" s="98" t="n">
        <v>5.202</v>
      </c>
      <c r="M766" s="61" t="n">
        <v>753</v>
      </c>
      <c r="N766" s="140" t="n">
        <v>-8</v>
      </c>
    </row>
    <row r="767" customFormat="false" ht="12.75" hidden="false" customHeight="true" outlineLevel="0" collapsed="false">
      <c r="A767" s="110" t="n">
        <v>762</v>
      </c>
      <c r="B767" s="137" t="s">
        <v>2258</v>
      </c>
      <c r="C767" s="138" t="n">
        <v>728664</v>
      </c>
      <c r="D767" s="139" t="s">
        <v>1471</v>
      </c>
      <c r="E767" s="74" t="n">
        <v>12</v>
      </c>
      <c r="F767" s="69" t="n">
        <v>0</v>
      </c>
      <c r="G767" s="64" t="n">
        <v>0</v>
      </c>
      <c r="H767" s="96" t="n">
        <v>5.185</v>
      </c>
      <c r="I767" s="68" t="n">
        <v>0</v>
      </c>
      <c r="J767" s="64" t="n">
        <v>0</v>
      </c>
      <c r="K767" s="100" t="n">
        <v>0</v>
      </c>
      <c r="L767" s="98" t="n">
        <v>5.185</v>
      </c>
      <c r="M767" s="61" t="n">
        <v>754</v>
      </c>
      <c r="N767" s="140" t="n">
        <v>-8</v>
      </c>
    </row>
    <row r="768" customFormat="false" ht="12.75" hidden="false" customHeight="true" outlineLevel="0" collapsed="false">
      <c r="A768" s="49" t="n">
        <v>763</v>
      </c>
      <c r="B768" s="137" t="s">
        <v>2259</v>
      </c>
      <c r="C768" s="138" t="n">
        <v>731296</v>
      </c>
      <c r="D768" s="139" t="s">
        <v>2229</v>
      </c>
      <c r="E768" s="74" t="n">
        <v>12</v>
      </c>
      <c r="F768" s="69" t="n">
        <v>0</v>
      </c>
      <c r="G768" s="64" t="n">
        <v>0</v>
      </c>
      <c r="H768" s="96" t="n">
        <v>5.183</v>
      </c>
      <c r="I768" s="68" t="n">
        <v>0</v>
      </c>
      <c r="J768" s="64" t="n">
        <v>0</v>
      </c>
      <c r="K768" s="100" t="n">
        <v>0</v>
      </c>
      <c r="L768" s="98" t="n">
        <v>5.183</v>
      </c>
      <c r="M768" s="61" t="n">
        <v>755</v>
      </c>
      <c r="N768" s="140" t="n">
        <v>-8</v>
      </c>
    </row>
    <row r="769" customFormat="false" ht="12.75" hidden="false" customHeight="true" outlineLevel="0" collapsed="false">
      <c r="A769" s="49" t="n">
        <v>764</v>
      </c>
      <c r="B769" s="141" t="s">
        <v>2260</v>
      </c>
      <c r="C769" s="138" t="n">
        <v>711658</v>
      </c>
      <c r="D769" s="139" t="s">
        <v>740</v>
      </c>
      <c r="E769" s="74" t="n">
        <v>12</v>
      </c>
      <c r="F769" s="69" t="n">
        <v>0</v>
      </c>
      <c r="G769" s="64" t="n">
        <v>0</v>
      </c>
      <c r="H769" s="96" t="n">
        <v>5.182</v>
      </c>
      <c r="I769" s="68" t="n">
        <v>0</v>
      </c>
      <c r="J769" s="64" t="n">
        <v>0</v>
      </c>
      <c r="K769" s="100" t="n">
        <v>0</v>
      </c>
      <c r="L769" s="98" t="n">
        <v>5.182</v>
      </c>
      <c r="M769" s="61" t="n">
        <v>756</v>
      </c>
      <c r="N769" s="140" t="n">
        <v>-8</v>
      </c>
    </row>
    <row r="770" customFormat="false" ht="12.75" hidden="false" customHeight="true" outlineLevel="0" collapsed="false">
      <c r="A770" s="49" t="n">
        <v>765</v>
      </c>
      <c r="B770" s="137" t="s">
        <v>2261</v>
      </c>
      <c r="C770" s="138" t="n">
        <v>710277</v>
      </c>
      <c r="D770" s="139" t="s">
        <v>145</v>
      </c>
      <c r="E770" s="74" t="n">
        <v>12</v>
      </c>
      <c r="F770" s="69" t="n">
        <v>0</v>
      </c>
      <c r="G770" s="64" t="n">
        <v>0</v>
      </c>
      <c r="H770" s="96" t="n">
        <v>5.177</v>
      </c>
      <c r="I770" s="68" t="n">
        <v>0</v>
      </c>
      <c r="J770" s="64" t="n">
        <v>0</v>
      </c>
      <c r="K770" s="100" t="n">
        <v>0</v>
      </c>
      <c r="L770" s="98" t="n">
        <v>5.177</v>
      </c>
      <c r="M770" s="61" t="n">
        <v>757</v>
      </c>
      <c r="N770" s="140" t="n">
        <v>-8</v>
      </c>
    </row>
    <row r="771" customFormat="false" ht="12.75" hidden="false" customHeight="true" outlineLevel="0" collapsed="false">
      <c r="A771" s="49" t="n">
        <v>766</v>
      </c>
      <c r="B771" s="137" t="s">
        <v>2262</v>
      </c>
      <c r="C771" s="138" t="n">
        <v>731941</v>
      </c>
      <c r="D771" s="139" t="s">
        <v>796</v>
      </c>
      <c r="E771" s="74" t="n">
        <v>12</v>
      </c>
      <c r="F771" s="54" t="n">
        <v>4.903</v>
      </c>
      <c r="G771" s="64" t="n">
        <v>0</v>
      </c>
      <c r="H771" s="99" t="n">
        <v>0</v>
      </c>
      <c r="I771" s="68" t="n">
        <v>0</v>
      </c>
      <c r="J771" s="64" t="n">
        <v>0</v>
      </c>
      <c r="K771" s="100" t="n">
        <v>0</v>
      </c>
      <c r="L771" s="98" t="n">
        <v>4.903</v>
      </c>
      <c r="M771" s="61" t="n">
        <v>758</v>
      </c>
      <c r="N771" s="140" t="n">
        <v>-8</v>
      </c>
    </row>
    <row r="772" customFormat="false" ht="12.75" hidden="false" customHeight="true" outlineLevel="0" collapsed="false">
      <c r="A772" s="49" t="n">
        <v>767</v>
      </c>
      <c r="B772" s="141" t="s">
        <v>2263</v>
      </c>
      <c r="C772" s="138" t="n">
        <v>722224</v>
      </c>
      <c r="D772" s="139" t="s">
        <v>1071</v>
      </c>
      <c r="E772" s="74" t="n">
        <v>12</v>
      </c>
      <c r="F772" s="54" t="n">
        <v>4.901</v>
      </c>
      <c r="G772" s="64" t="n">
        <v>0</v>
      </c>
      <c r="H772" s="99" t="n">
        <v>0</v>
      </c>
      <c r="I772" s="68" t="n">
        <v>0</v>
      </c>
      <c r="J772" s="64" t="n">
        <v>0</v>
      </c>
      <c r="K772" s="100" t="n">
        <v>0</v>
      </c>
      <c r="L772" s="98" t="n">
        <v>4.901</v>
      </c>
      <c r="M772" s="61" t="n">
        <v>760</v>
      </c>
      <c r="N772" s="140" t="n">
        <v>-7</v>
      </c>
    </row>
    <row r="773" customFormat="false" ht="12.75" hidden="false" customHeight="true" outlineLevel="0" collapsed="false">
      <c r="A773" s="49" t="n">
        <v>768</v>
      </c>
      <c r="B773" s="137" t="s">
        <v>2264</v>
      </c>
      <c r="C773" s="138" t="n">
        <v>727456</v>
      </c>
      <c r="D773" s="139" t="s">
        <v>1656</v>
      </c>
      <c r="E773" s="74" t="n">
        <v>12</v>
      </c>
      <c r="F773" s="54" t="n">
        <v>4.9</v>
      </c>
      <c r="G773" s="64" t="n">
        <v>0</v>
      </c>
      <c r="H773" s="99" t="n">
        <v>0</v>
      </c>
      <c r="I773" s="68" t="n">
        <v>0</v>
      </c>
      <c r="J773" s="64" t="n">
        <v>0</v>
      </c>
      <c r="K773" s="100" t="n">
        <v>0</v>
      </c>
      <c r="L773" s="98" t="n">
        <v>4.9</v>
      </c>
      <c r="M773" s="61" t="n">
        <v>761</v>
      </c>
      <c r="N773" s="140" t="n">
        <v>-7</v>
      </c>
    </row>
    <row r="774" customFormat="false" ht="12.75" hidden="false" customHeight="true" outlineLevel="0" collapsed="false">
      <c r="A774" s="110" t="n">
        <v>768</v>
      </c>
      <c r="B774" s="137" t="s">
        <v>2265</v>
      </c>
      <c r="C774" s="138" t="n">
        <v>730170</v>
      </c>
      <c r="D774" s="139" t="s">
        <v>187</v>
      </c>
      <c r="E774" s="74" t="n">
        <v>12</v>
      </c>
      <c r="F774" s="54" t="n">
        <v>4.9</v>
      </c>
      <c r="G774" s="64" t="n">
        <v>0</v>
      </c>
      <c r="H774" s="99" t="n">
        <v>0</v>
      </c>
      <c r="I774" s="68" t="n">
        <v>0</v>
      </c>
      <c r="J774" s="64" t="n">
        <v>0</v>
      </c>
      <c r="K774" s="100" t="n">
        <v>0</v>
      </c>
      <c r="L774" s="98" t="n">
        <v>4.9</v>
      </c>
      <c r="M774" s="61" t="n">
        <v>761</v>
      </c>
      <c r="N774" s="140" t="n">
        <v>-7</v>
      </c>
    </row>
    <row r="775" customFormat="false" ht="12.75" hidden="false" customHeight="true" outlineLevel="0" collapsed="false">
      <c r="A775" s="49" t="n">
        <v>770</v>
      </c>
      <c r="B775" s="141" t="s">
        <v>2266</v>
      </c>
      <c r="C775" s="138" t="n">
        <v>724177</v>
      </c>
      <c r="D775" s="139" t="s">
        <v>1081</v>
      </c>
      <c r="E775" s="74" t="n">
        <v>13</v>
      </c>
      <c r="F775" s="69" t="n">
        <v>0</v>
      </c>
      <c r="G775" s="64" t="n">
        <v>0</v>
      </c>
      <c r="H775" s="99" t="n">
        <v>0</v>
      </c>
      <c r="I775" s="68" t="n">
        <v>0</v>
      </c>
      <c r="J775" s="64" t="n">
        <v>0</v>
      </c>
      <c r="K775" s="97" t="n">
        <v>4.897</v>
      </c>
      <c r="L775" s="142" t="n">
        <v>4.897</v>
      </c>
      <c r="M775" s="61" t="n">
        <v>562</v>
      </c>
      <c r="N775" s="140" t="n">
        <v>-208</v>
      </c>
    </row>
    <row r="776" customFormat="false" ht="12.75" hidden="false" customHeight="true" outlineLevel="0" collapsed="false">
      <c r="A776" s="110" t="n">
        <v>771</v>
      </c>
      <c r="B776" s="137" t="s">
        <v>2267</v>
      </c>
      <c r="C776" s="138" t="n">
        <v>732446</v>
      </c>
      <c r="D776" s="139" t="s">
        <v>2268</v>
      </c>
      <c r="E776" s="74" t="n">
        <v>13</v>
      </c>
      <c r="F776" s="54" t="n">
        <v>4.896</v>
      </c>
      <c r="G776" s="64" t="n">
        <v>0</v>
      </c>
      <c r="H776" s="99" t="n">
        <v>0</v>
      </c>
      <c r="I776" s="68" t="n">
        <v>0</v>
      </c>
      <c r="J776" s="64" t="n">
        <v>0</v>
      </c>
      <c r="K776" s="100" t="n">
        <v>0</v>
      </c>
      <c r="L776" s="98" t="n">
        <v>4.896</v>
      </c>
      <c r="M776" s="61" t="n">
        <v>763</v>
      </c>
      <c r="N776" s="140" t="n">
        <v>-8</v>
      </c>
    </row>
    <row r="777" customFormat="false" ht="12.75" hidden="false" customHeight="true" outlineLevel="0" collapsed="false">
      <c r="A777" s="110" t="n">
        <v>772</v>
      </c>
      <c r="B777" s="141" t="s">
        <v>2269</v>
      </c>
      <c r="C777" s="138" t="n">
        <v>730164</v>
      </c>
      <c r="D777" s="139" t="s">
        <v>933</v>
      </c>
      <c r="E777" s="74" t="n">
        <v>13</v>
      </c>
      <c r="F777" s="69" t="n">
        <v>0</v>
      </c>
      <c r="G777" s="64" t="n">
        <v>0</v>
      </c>
      <c r="H777" s="96" t="n">
        <v>4.653</v>
      </c>
      <c r="I777" s="68" t="n">
        <v>0</v>
      </c>
      <c r="J777" s="64" t="n">
        <v>0</v>
      </c>
      <c r="K777" s="100" t="n">
        <v>0</v>
      </c>
      <c r="L777" s="142" t="n">
        <v>4.653</v>
      </c>
      <c r="M777" s="61" t="n">
        <v>764</v>
      </c>
      <c r="N777" s="140" t="n">
        <v>-8</v>
      </c>
    </row>
    <row r="778" customFormat="false" ht="12.75" hidden="false" customHeight="true" outlineLevel="0" collapsed="false">
      <c r="A778" s="110" t="n">
        <v>773</v>
      </c>
      <c r="B778" s="141" t="s">
        <v>2270</v>
      </c>
      <c r="C778" s="138" t="n">
        <v>724179</v>
      </c>
      <c r="D778" s="139" t="s">
        <v>1081</v>
      </c>
      <c r="E778" s="74" t="n">
        <v>13</v>
      </c>
      <c r="F778" s="69" t="n">
        <v>0</v>
      </c>
      <c r="G778" s="64" t="n">
        <v>0</v>
      </c>
      <c r="H778" s="96" t="n">
        <v>4.651</v>
      </c>
      <c r="I778" s="68" t="n">
        <v>0</v>
      </c>
      <c r="J778" s="64" t="n">
        <v>0</v>
      </c>
      <c r="K778" s="100" t="n">
        <v>0</v>
      </c>
      <c r="L778" s="60" t="n">
        <v>4.651</v>
      </c>
      <c r="M778" s="61" t="n">
        <v>710</v>
      </c>
      <c r="N778" s="140" t="n">
        <v>-63</v>
      </c>
    </row>
    <row r="779" customFormat="false" ht="12.75" hidden="false" customHeight="true" outlineLevel="0" collapsed="false">
      <c r="A779" s="110" t="n">
        <v>774</v>
      </c>
      <c r="B779" s="137" t="s">
        <v>2271</v>
      </c>
      <c r="C779" s="138" t="n">
        <v>720892</v>
      </c>
      <c r="D779" s="139" t="s">
        <v>1305</v>
      </c>
      <c r="E779" s="74" t="n">
        <v>12</v>
      </c>
      <c r="F779" s="69" t="n">
        <v>0</v>
      </c>
      <c r="G779" s="64" t="n">
        <v>0</v>
      </c>
      <c r="H779" s="99" t="n">
        <v>0</v>
      </c>
      <c r="I779" s="57" t="n">
        <v>4.385</v>
      </c>
      <c r="J779" s="64" t="n">
        <v>0</v>
      </c>
      <c r="K779" s="100" t="n">
        <v>0</v>
      </c>
      <c r="L779" s="98" t="n">
        <v>4.385</v>
      </c>
      <c r="M779" s="149" t="n">
        <v>0</v>
      </c>
      <c r="N779" s="150" t="s">
        <v>70</v>
      </c>
    </row>
    <row r="780" customFormat="false" ht="12.75" hidden="false" customHeight="true" outlineLevel="0" collapsed="false">
      <c r="A780" s="49" t="n">
        <v>775</v>
      </c>
      <c r="B780" s="137" t="s">
        <v>2272</v>
      </c>
      <c r="C780" s="138" t="n">
        <v>734509</v>
      </c>
      <c r="D780" s="139" t="s">
        <v>902</v>
      </c>
      <c r="E780" s="74" t="n">
        <v>12</v>
      </c>
      <c r="F780" s="69" t="n">
        <v>0</v>
      </c>
      <c r="G780" s="64" t="n">
        <v>0</v>
      </c>
      <c r="H780" s="99" t="n">
        <v>0</v>
      </c>
      <c r="I780" s="57" t="n">
        <v>4.381</v>
      </c>
      <c r="J780" s="64" t="n">
        <v>0</v>
      </c>
      <c r="K780" s="100" t="n">
        <v>0</v>
      </c>
      <c r="L780" s="98" t="n">
        <v>4.381</v>
      </c>
      <c r="M780" s="149" t="n">
        <v>0</v>
      </c>
      <c r="N780" s="150" t="s">
        <v>70</v>
      </c>
    </row>
    <row r="781" customFormat="false" ht="12.75" hidden="false" customHeight="true" outlineLevel="0" collapsed="false">
      <c r="A781" s="110" t="n">
        <v>776</v>
      </c>
      <c r="B781" s="141" t="s">
        <v>2273</v>
      </c>
      <c r="C781" s="138" t="n">
        <v>726125</v>
      </c>
      <c r="D781" s="139" t="s">
        <v>1968</v>
      </c>
      <c r="E781" s="74" t="n">
        <v>13</v>
      </c>
      <c r="F781" s="69" t="n">
        <v>0</v>
      </c>
      <c r="G781" s="55" t="n">
        <v>4.375</v>
      </c>
      <c r="H781" s="99" t="n">
        <v>0</v>
      </c>
      <c r="I781" s="68" t="n">
        <v>0</v>
      </c>
      <c r="J781" s="64" t="n">
        <v>0</v>
      </c>
      <c r="K781" s="100" t="n">
        <v>0</v>
      </c>
      <c r="L781" s="142" t="n">
        <v>4.375</v>
      </c>
      <c r="M781" s="61" t="n">
        <v>765</v>
      </c>
      <c r="N781" s="140" t="n">
        <v>-11</v>
      </c>
    </row>
    <row r="782" customFormat="false" ht="12.75" hidden="false" customHeight="true" outlineLevel="0" collapsed="false">
      <c r="A782" s="49" t="n">
        <v>777</v>
      </c>
      <c r="B782" s="145" t="s">
        <v>2274</v>
      </c>
      <c r="C782" s="146" t="n">
        <v>720031</v>
      </c>
      <c r="D782" s="139" t="s">
        <v>900</v>
      </c>
      <c r="E782" s="53" t="n">
        <v>13</v>
      </c>
      <c r="F782" s="69" t="n">
        <v>0</v>
      </c>
      <c r="G782" s="55" t="n">
        <v>4.374</v>
      </c>
      <c r="H782" s="99" t="n">
        <v>0</v>
      </c>
      <c r="I782" s="68" t="n">
        <v>0</v>
      </c>
      <c r="J782" s="64" t="n">
        <v>0</v>
      </c>
      <c r="K782" s="100" t="n">
        <v>0</v>
      </c>
      <c r="L782" s="142" t="n">
        <v>4.374</v>
      </c>
      <c r="M782" s="61" t="n">
        <v>766</v>
      </c>
      <c r="N782" s="140" t="n">
        <v>-11</v>
      </c>
    </row>
    <row r="783" customFormat="false" ht="12.75" hidden="false" customHeight="true" outlineLevel="0" collapsed="false">
      <c r="A783" s="49" t="n">
        <v>778</v>
      </c>
      <c r="B783" s="137" t="s">
        <v>2275</v>
      </c>
      <c r="C783" s="138" t="n">
        <v>717650</v>
      </c>
      <c r="D783" s="139" t="s">
        <v>44</v>
      </c>
      <c r="E783" s="53" t="n">
        <v>12</v>
      </c>
      <c r="F783" s="69" t="n">
        <v>0</v>
      </c>
      <c r="G783" s="55" t="n">
        <v>4.369</v>
      </c>
      <c r="H783" s="99" t="n">
        <v>0</v>
      </c>
      <c r="I783" s="68" t="n">
        <v>0</v>
      </c>
      <c r="J783" s="64" t="n">
        <v>0</v>
      </c>
      <c r="K783" s="100" t="n">
        <v>0</v>
      </c>
      <c r="L783" s="98" t="n">
        <v>4.369</v>
      </c>
      <c r="M783" s="61" t="n">
        <v>767</v>
      </c>
      <c r="N783" s="140" t="n">
        <v>-11</v>
      </c>
    </row>
    <row r="784" customFormat="false" ht="12.75" hidden="false" customHeight="true" outlineLevel="0" collapsed="false">
      <c r="A784" s="49" t="n">
        <v>779</v>
      </c>
      <c r="B784" s="137" t="s">
        <v>2276</v>
      </c>
      <c r="C784" s="138" t="n">
        <v>730530</v>
      </c>
      <c r="D784" s="139" t="s">
        <v>221</v>
      </c>
      <c r="E784" s="74" t="n">
        <v>12</v>
      </c>
      <c r="F784" s="69" t="n">
        <v>0</v>
      </c>
      <c r="G784" s="55" t="n">
        <v>4.328</v>
      </c>
      <c r="H784" s="99" t="n">
        <v>0</v>
      </c>
      <c r="I784" s="68" t="n">
        <v>0</v>
      </c>
      <c r="J784" s="64" t="n">
        <v>0</v>
      </c>
      <c r="K784" s="100" t="n">
        <v>0</v>
      </c>
      <c r="L784" s="98" t="n">
        <v>4.328</v>
      </c>
      <c r="M784" s="61" t="n">
        <v>768</v>
      </c>
      <c r="N784" s="140" t="n">
        <v>-11</v>
      </c>
    </row>
    <row r="785" customFormat="false" ht="12.75" hidden="false" customHeight="true" outlineLevel="0" collapsed="false">
      <c r="A785" s="110" t="n">
        <v>780</v>
      </c>
      <c r="B785" s="141" t="s">
        <v>2277</v>
      </c>
      <c r="C785" s="138" t="n">
        <v>717545</v>
      </c>
      <c r="D785" s="139" t="s">
        <v>935</v>
      </c>
      <c r="E785" s="74" t="n">
        <v>12</v>
      </c>
      <c r="F785" s="69" t="n">
        <v>0</v>
      </c>
      <c r="G785" s="55" t="n">
        <v>4.324</v>
      </c>
      <c r="H785" s="99" t="n">
        <v>0</v>
      </c>
      <c r="I785" s="68" t="n">
        <v>0</v>
      </c>
      <c r="J785" s="64" t="n">
        <v>0</v>
      </c>
      <c r="K785" s="100" t="n">
        <v>0</v>
      </c>
      <c r="L785" s="98" t="n">
        <v>4.324</v>
      </c>
      <c r="M785" s="61" t="n">
        <v>769</v>
      </c>
      <c r="N785" s="140" t="n">
        <v>-11</v>
      </c>
    </row>
    <row r="786" customFormat="false" ht="12.75" hidden="false" customHeight="true" outlineLevel="0" collapsed="false">
      <c r="A786" s="49" t="n">
        <v>781</v>
      </c>
      <c r="B786" s="141" t="s">
        <v>2278</v>
      </c>
      <c r="C786" s="138" t="n">
        <v>703798</v>
      </c>
      <c r="D786" s="139" t="s">
        <v>145</v>
      </c>
      <c r="E786" s="74" t="n">
        <v>13</v>
      </c>
      <c r="F786" s="69" t="n">
        <v>0</v>
      </c>
      <c r="G786" s="64" t="n">
        <v>0</v>
      </c>
      <c r="H786" s="96" t="n">
        <v>4.31</v>
      </c>
      <c r="I786" s="68" t="n">
        <v>0</v>
      </c>
      <c r="J786" s="64" t="n">
        <v>0</v>
      </c>
      <c r="K786" s="100" t="n">
        <v>0</v>
      </c>
      <c r="L786" s="142" t="n">
        <v>4.31</v>
      </c>
      <c r="M786" s="61" t="n">
        <v>770</v>
      </c>
      <c r="N786" s="140" t="n">
        <v>-11</v>
      </c>
    </row>
    <row r="787" customFormat="false" ht="12.75" hidden="false" customHeight="true" outlineLevel="0" collapsed="false">
      <c r="A787" s="110" t="n">
        <v>782</v>
      </c>
      <c r="B787" s="141" t="s">
        <v>2279</v>
      </c>
      <c r="C787" s="138" t="n">
        <v>715582</v>
      </c>
      <c r="D787" s="139" t="s">
        <v>145</v>
      </c>
      <c r="E787" s="74" t="n">
        <v>13</v>
      </c>
      <c r="F787" s="69" t="n">
        <v>0</v>
      </c>
      <c r="G787" s="55" t="n">
        <v>4.303</v>
      </c>
      <c r="H787" s="99" t="n">
        <v>0</v>
      </c>
      <c r="I787" s="68" t="n">
        <v>0</v>
      </c>
      <c r="J787" s="64" t="n">
        <v>0</v>
      </c>
      <c r="K787" s="100" t="n">
        <v>0</v>
      </c>
      <c r="L787" s="142" t="n">
        <v>4.303</v>
      </c>
      <c r="M787" s="61" t="n">
        <v>771</v>
      </c>
      <c r="N787" s="140" t="n">
        <v>-11</v>
      </c>
    </row>
    <row r="788" customFormat="false" ht="12.75" hidden="false" customHeight="true" outlineLevel="0" collapsed="false">
      <c r="A788" s="110" t="n">
        <v>783</v>
      </c>
      <c r="B788" s="141" t="s">
        <v>2280</v>
      </c>
      <c r="C788" s="138" t="n">
        <v>728665</v>
      </c>
      <c r="D788" s="139" t="s">
        <v>798</v>
      </c>
      <c r="E788" s="74" t="n">
        <v>13</v>
      </c>
      <c r="F788" s="69" t="n">
        <v>0</v>
      </c>
      <c r="G788" s="55" t="n">
        <v>4.301</v>
      </c>
      <c r="H788" s="99" t="n">
        <v>0</v>
      </c>
      <c r="I788" s="68" t="n">
        <v>0</v>
      </c>
      <c r="J788" s="64" t="n">
        <v>0</v>
      </c>
      <c r="K788" s="100" t="n">
        <v>0</v>
      </c>
      <c r="L788" s="142" t="n">
        <v>4.301</v>
      </c>
      <c r="M788" s="61" t="n">
        <v>772</v>
      </c>
      <c r="N788" s="140" t="n">
        <v>-11</v>
      </c>
    </row>
    <row r="789" customFormat="false" ht="12.75" hidden="false" customHeight="true" outlineLevel="0" collapsed="false">
      <c r="A789" s="49" t="n">
        <v>784</v>
      </c>
      <c r="B789" s="141" t="s">
        <v>2281</v>
      </c>
      <c r="C789" s="138" t="n">
        <v>729148</v>
      </c>
      <c r="D789" s="139" t="s">
        <v>1171</v>
      </c>
      <c r="E789" s="74" t="n">
        <v>13</v>
      </c>
      <c r="F789" s="69" t="n">
        <v>0</v>
      </c>
      <c r="G789" s="64" t="n">
        <v>0</v>
      </c>
      <c r="H789" s="96" t="n">
        <v>4.298</v>
      </c>
      <c r="I789" s="68" t="n">
        <v>0</v>
      </c>
      <c r="J789" s="64" t="n">
        <v>0</v>
      </c>
      <c r="K789" s="100" t="n">
        <v>0</v>
      </c>
      <c r="L789" s="142" t="n">
        <v>4.298</v>
      </c>
      <c r="M789" s="61" t="n">
        <v>773</v>
      </c>
      <c r="N789" s="140" t="n">
        <v>-11</v>
      </c>
    </row>
    <row r="790" customFormat="false" ht="12.75" hidden="false" customHeight="true" outlineLevel="0" collapsed="false">
      <c r="A790" s="49" t="n">
        <v>785</v>
      </c>
      <c r="B790" s="137" t="s">
        <v>2282</v>
      </c>
      <c r="C790" s="138" t="n">
        <v>723506</v>
      </c>
      <c r="D790" s="139" t="s">
        <v>1199</v>
      </c>
      <c r="E790" s="53" t="n">
        <v>13</v>
      </c>
      <c r="F790" s="69" t="n">
        <v>0</v>
      </c>
      <c r="G790" s="55" t="n">
        <v>4.293</v>
      </c>
      <c r="H790" s="99" t="n">
        <v>0</v>
      </c>
      <c r="I790" s="68" t="n">
        <v>0</v>
      </c>
      <c r="J790" s="64" t="n">
        <v>0</v>
      </c>
      <c r="K790" s="100" t="n">
        <v>0</v>
      </c>
      <c r="L790" s="142" t="n">
        <v>4.293</v>
      </c>
      <c r="M790" s="61" t="n">
        <v>774</v>
      </c>
      <c r="N790" s="140" t="n">
        <v>-11</v>
      </c>
    </row>
    <row r="791" customFormat="false" ht="12.75" hidden="false" customHeight="true" outlineLevel="0" collapsed="false">
      <c r="A791" s="110" t="n">
        <v>786</v>
      </c>
      <c r="B791" s="141" t="s">
        <v>2283</v>
      </c>
      <c r="C791" s="138" t="n">
        <v>730418</v>
      </c>
      <c r="D791" s="139" t="s">
        <v>2229</v>
      </c>
      <c r="E791" s="74" t="n">
        <v>13</v>
      </c>
      <c r="F791" s="69" t="n">
        <v>0</v>
      </c>
      <c r="G791" s="64" t="n">
        <v>0</v>
      </c>
      <c r="H791" s="96" t="n">
        <v>4.292</v>
      </c>
      <c r="I791" s="68" t="n">
        <v>0</v>
      </c>
      <c r="J791" s="64" t="n">
        <v>0</v>
      </c>
      <c r="K791" s="100" t="n">
        <v>0</v>
      </c>
      <c r="L791" s="142" t="n">
        <v>4.292</v>
      </c>
      <c r="M791" s="61" t="n">
        <v>775</v>
      </c>
      <c r="N791" s="140" t="n">
        <v>-11</v>
      </c>
    </row>
    <row r="792" customFormat="false" ht="12.75" hidden="false" customHeight="true" outlineLevel="0" collapsed="false">
      <c r="A792" s="110" t="n">
        <v>786</v>
      </c>
      <c r="B792" s="141" t="s">
        <v>2284</v>
      </c>
      <c r="C792" s="138" t="n">
        <v>725849</v>
      </c>
      <c r="D792" s="139" t="s">
        <v>1573</v>
      </c>
      <c r="E792" s="74" t="n">
        <v>13</v>
      </c>
      <c r="F792" s="69" t="n">
        <v>0</v>
      </c>
      <c r="G792" s="55" t="n">
        <v>4.292</v>
      </c>
      <c r="H792" s="99" t="n">
        <v>0</v>
      </c>
      <c r="I792" s="68" t="n">
        <v>0</v>
      </c>
      <c r="J792" s="64" t="n">
        <v>0</v>
      </c>
      <c r="K792" s="100" t="n">
        <v>0</v>
      </c>
      <c r="L792" s="142" t="n">
        <v>4.292</v>
      </c>
      <c r="M792" s="61" t="n">
        <v>775</v>
      </c>
      <c r="N792" s="140" t="n">
        <v>-11</v>
      </c>
    </row>
    <row r="793" customFormat="false" ht="12.75" hidden="false" customHeight="true" outlineLevel="0" collapsed="false">
      <c r="A793" s="110" t="n">
        <v>788</v>
      </c>
      <c r="B793" s="137" t="s">
        <v>2285</v>
      </c>
      <c r="C793" s="138" t="n">
        <v>710326</v>
      </c>
      <c r="D793" s="139" t="s">
        <v>1352</v>
      </c>
      <c r="E793" s="53" t="n">
        <v>13</v>
      </c>
      <c r="F793" s="69" t="n">
        <v>0</v>
      </c>
      <c r="G793" s="64" t="n">
        <v>0</v>
      </c>
      <c r="H793" s="96" t="n">
        <v>4.291</v>
      </c>
      <c r="I793" s="68" t="n">
        <v>0</v>
      </c>
      <c r="J793" s="64" t="n">
        <v>0</v>
      </c>
      <c r="K793" s="100" t="n">
        <v>0</v>
      </c>
      <c r="L793" s="142" t="n">
        <v>4.291</v>
      </c>
      <c r="M793" s="61" t="n">
        <v>777</v>
      </c>
      <c r="N793" s="140" t="n">
        <v>-11</v>
      </c>
    </row>
    <row r="794" customFormat="false" ht="12.75" hidden="false" customHeight="true" outlineLevel="0" collapsed="false">
      <c r="A794" s="110" t="n">
        <v>789</v>
      </c>
      <c r="B794" s="141" t="s">
        <v>2286</v>
      </c>
      <c r="C794" s="138" t="n">
        <v>726473</v>
      </c>
      <c r="D794" s="139" t="s">
        <v>1152</v>
      </c>
      <c r="E794" s="74" t="n">
        <v>13</v>
      </c>
      <c r="F794" s="69" t="n">
        <v>0</v>
      </c>
      <c r="G794" s="64" t="n">
        <v>0</v>
      </c>
      <c r="H794" s="96" t="n">
        <v>4.29</v>
      </c>
      <c r="I794" s="68" t="n">
        <v>0</v>
      </c>
      <c r="J794" s="64" t="n">
        <v>0</v>
      </c>
      <c r="K794" s="100" t="n">
        <v>0</v>
      </c>
      <c r="L794" s="142" t="n">
        <v>4.29</v>
      </c>
      <c r="M794" s="61" t="n">
        <v>778</v>
      </c>
      <c r="N794" s="140" t="n">
        <v>-11</v>
      </c>
    </row>
    <row r="795" customFormat="false" ht="12.75" hidden="false" customHeight="true" outlineLevel="0" collapsed="false">
      <c r="A795" s="110" t="n">
        <v>790</v>
      </c>
      <c r="B795" s="137" t="s">
        <v>2287</v>
      </c>
      <c r="C795" s="138" t="n">
        <v>709280</v>
      </c>
      <c r="D795" s="139" t="s">
        <v>1125</v>
      </c>
      <c r="E795" s="74" t="n">
        <v>13</v>
      </c>
      <c r="F795" s="54" t="n">
        <v>4.199</v>
      </c>
      <c r="G795" s="64" t="n">
        <v>0</v>
      </c>
      <c r="H795" s="99" t="n">
        <v>0</v>
      </c>
      <c r="I795" s="68" t="n">
        <v>0</v>
      </c>
      <c r="J795" s="64" t="n">
        <v>0</v>
      </c>
      <c r="K795" s="100" t="n">
        <v>0</v>
      </c>
      <c r="L795" s="98" t="n">
        <v>4.199</v>
      </c>
      <c r="M795" s="61" t="n">
        <v>781</v>
      </c>
      <c r="N795" s="140" t="n">
        <v>-9</v>
      </c>
    </row>
    <row r="796" customFormat="false" ht="12.75" hidden="false" customHeight="true" outlineLevel="0" collapsed="false">
      <c r="A796" s="49" t="n">
        <v>791</v>
      </c>
      <c r="B796" s="137" t="s">
        <v>2288</v>
      </c>
      <c r="C796" s="138" t="n">
        <v>728174</v>
      </c>
      <c r="D796" s="139" t="s">
        <v>1074</v>
      </c>
      <c r="E796" s="74" t="n">
        <v>12</v>
      </c>
      <c r="F796" s="54" t="n">
        <v>4.174</v>
      </c>
      <c r="G796" s="64" t="n">
        <v>0</v>
      </c>
      <c r="H796" s="99" t="n">
        <v>0</v>
      </c>
      <c r="I796" s="68" t="n">
        <v>0</v>
      </c>
      <c r="J796" s="64" t="n">
        <v>0</v>
      </c>
      <c r="K796" s="100" t="n">
        <v>0</v>
      </c>
      <c r="L796" s="98" t="n">
        <v>4.174</v>
      </c>
      <c r="M796" s="61" t="n">
        <v>784</v>
      </c>
      <c r="N796" s="140" t="n">
        <v>-7</v>
      </c>
    </row>
    <row r="797" customFormat="false" ht="12.75" hidden="false" customHeight="true" outlineLevel="0" collapsed="false">
      <c r="A797" s="49" t="n">
        <v>792</v>
      </c>
      <c r="B797" s="137" t="s">
        <v>2289</v>
      </c>
      <c r="C797" s="138" t="n">
        <v>733419</v>
      </c>
      <c r="D797" s="139" t="s">
        <v>1456</v>
      </c>
      <c r="E797" s="74" t="n">
        <v>12</v>
      </c>
      <c r="F797" s="54" t="n">
        <v>4.168</v>
      </c>
      <c r="G797" s="64" t="n">
        <v>0</v>
      </c>
      <c r="H797" s="99" t="n">
        <v>0</v>
      </c>
      <c r="I797" s="68" t="n">
        <v>0</v>
      </c>
      <c r="J797" s="64" t="n">
        <v>0</v>
      </c>
      <c r="K797" s="100" t="n">
        <v>0</v>
      </c>
      <c r="L797" s="98" t="n">
        <v>4.168</v>
      </c>
      <c r="M797" s="61" t="n">
        <v>785</v>
      </c>
      <c r="N797" s="140" t="n">
        <v>-7</v>
      </c>
    </row>
    <row r="798" customFormat="false" ht="12.75" hidden="false" customHeight="true" outlineLevel="0" collapsed="false">
      <c r="A798" s="49" t="n">
        <v>793</v>
      </c>
      <c r="B798" s="141" t="s">
        <v>2290</v>
      </c>
      <c r="C798" s="138" t="n">
        <v>725850</v>
      </c>
      <c r="D798" s="147" t="s">
        <v>1460</v>
      </c>
      <c r="E798" s="74" t="n">
        <v>12</v>
      </c>
      <c r="F798" s="69" t="n">
        <v>0</v>
      </c>
      <c r="G798" s="64" t="n">
        <v>0</v>
      </c>
      <c r="H798" s="99" t="n">
        <v>0</v>
      </c>
      <c r="I798" s="68" t="n">
        <v>0</v>
      </c>
      <c r="J798" s="55" t="n">
        <v>4.059</v>
      </c>
      <c r="K798" s="100" t="n">
        <v>0</v>
      </c>
      <c r="L798" s="98" t="n">
        <v>4.059</v>
      </c>
      <c r="M798" s="61" t="n">
        <v>787</v>
      </c>
      <c r="N798" s="140" t="n">
        <v>-6</v>
      </c>
    </row>
    <row r="799" customFormat="false" ht="12.75" hidden="false" customHeight="true" outlineLevel="0" collapsed="false">
      <c r="A799" s="110" t="n">
        <v>794</v>
      </c>
      <c r="B799" s="137" t="s">
        <v>421</v>
      </c>
      <c r="C799" s="138" t="n">
        <v>716635</v>
      </c>
      <c r="D799" s="139" t="s">
        <v>23</v>
      </c>
      <c r="E799" s="74" t="n">
        <v>13</v>
      </c>
      <c r="F799" s="69" t="n">
        <v>0</v>
      </c>
      <c r="G799" s="64" t="n">
        <v>0</v>
      </c>
      <c r="H799" s="99" t="n">
        <v>0</v>
      </c>
      <c r="I799" s="57" t="n">
        <v>4.034</v>
      </c>
      <c r="J799" s="64" t="n">
        <v>0</v>
      </c>
      <c r="K799" s="100" t="n">
        <v>0</v>
      </c>
      <c r="L799" s="98" t="n">
        <v>4.034</v>
      </c>
      <c r="M799" s="149" t="n">
        <v>0</v>
      </c>
      <c r="N799" s="150" t="s">
        <v>70</v>
      </c>
    </row>
    <row r="800" customFormat="false" ht="12.75" hidden="false" customHeight="true" outlineLevel="0" collapsed="false">
      <c r="A800" s="110" t="n">
        <v>795</v>
      </c>
      <c r="B800" s="141" t="s">
        <v>2291</v>
      </c>
      <c r="C800" s="138" t="n">
        <v>714619</v>
      </c>
      <c r="D800" s="139" t="s">
        <v>1171</v>
      </c>
      <c r="E800" s="74" t="n">
        <v>12</v>
      </c>
      <c r="F800" s="69" t="n">
        <v>0</v>
      </c>
      <c r="G800" s="64" t="n">
        <v>0</v>
      </c>
      <c r="H800" s="99" t="n">
        <v>0</v>
      </c>
      <c r="I800" s="68" t="n">
        <v>0</v>
      </c>
      <c r="J800" s="55" t="n">
        <v>4.027</v>
      </c>
      <c r="K800" s="100" t="n">
        <v>0</v>
      </c>
      <c r="L800" s="98" t="n">
        <v>4.027</v>
      </c>
      <c r="M800" s="61" t="n">
        <v>789</v>
      </c>
      <c r="N800" s="140" t="n">
        <v>-6</v>
      </c>
    </row>
    <row r="801" customFormat="false" ht="12.75" hidden="false" customHeight="true" outlineLevel="0" collapsed="false">
      <c r="A801" s="49" t="n">
        <v>796</v>
      </c>
      <c r="B801" s="137" t="s">
        <v>682</v>
      </c>
      <c r="C801" s="138" t="n">
        <v>724107</v>
      </c>
      <c r="D801" s="139" t="s">
        <v>125</v>
      </c>
      <c r="E801" s="74" t="n">
        <v>13</v>
      </c>
      <c r="F801" s="69" t="n">
        <v>0</v>
      </c>
      <c r="G801" s="64" t="n">
        <v>0</v>
      </c>
      <c r="H801" s="99" t="n">
        <v>0</v>
      </c>
      <c r="I801" s="57" t="n">
        <v>4.001</v>
      </c>
      <c r="J801" s="64" t="n">
        <v>0</v>
      </c>
      <c r="K801" s="100" t="n">
        <v>0</v>
      </c>
      <c r="L801" s="98" t="n">
        <v>4.001</v>
      </c>
      <c r="M801" s="149" t="n">
        <v>0</v>
      </c>
      <c r="N801" s="150" t="s">
        <v>70</v>
      </c>
    </row>
    <row r="802" customFormat="false" ht="12.75" hidden="false" customHeight="true" outlineLevel="0" collapsed="false">
      <c r="A802" s="110" t="n">
        <v>797</v>
      </c>
      <c r="B802" s="137" t="s">
        <v>2292</v>
      </c>
      <c r="C802" s="138" t="n">
        <v>729174</v>
      </c>
      <c r="D802" s="139" t="s">
        <v>1211</v>
      </c>
      <c r="E802" s="74" t="n">
        <v>13</v>
      </c>
      <c r="F802" s="69" t="n">
        <v>0</v>
      </c>
      <c r="G802" s="64" t="n">
        <v>0</v>
      </c>
      <c r="H802" s="99" t="n">
        <v>0</v>
      </c>
      <c r="I802" s="57" t="n">
        <v>3.996</v>
      </c>
      <c r="J802" s="64" t="n">
        <v>0</v>
      </c>
      <c r="K802" s="100" t="n">
        <v>0</v>
      </c>
      <c r="L802" s="98" t="n">
        <v>3.996</v>
      </c>
      <c r="M802" s="149" t="n">
        <v>0</v>
      </c>
      <c r="N802" s="150" t="s">
        <v>70</v>
      </c>
    </row>
    <row r="803" customFormat="false" ht="12.75" hidden="false" customHeight="true" outlineLevel="0" collapsed="false">
      <c r="A803" s="49" t="n">
        <v>798</v>
      </c>
      <c r="B803" s="141" t="s">
        <v>2293</v>
      </c>
      <c r="C803" s="138" t="n">
        <v>704990</v>
      </c>
      <c r="D803" s="139" t="s">
        <v>1330</v>
      </c>
      <c r="E803" s="53" t="n">
        <v>13</v>
      </c>
      <c r="F803" s="69" t="n">
        <v>0</v>
      </c>
      <c r="G803" s="64" t="n">
        <v>0</v>
      </c>
      <c r="H803" s="99" t="n">
        <v>0</v>
      </c>
      <c r="I803" s="57" t="n">
        <v>3.992</v>
      </c>
      <c r="J803" s="64" t="n">
        <v>0</v>
      </c>
      <c r="K803" s="100" t="n">
        <v>0</v>
      </c>
      <c r="L803" s="142" t="n">
        <v>3.992</v>
      </c>
      <c r="M803" s="61" t="n">
        <v>724</v>
      </c>
      <c r="N803" s="140" t="n">
        <v>-74</v>
      </c>
    </row>
    <row r="804" customFormat="false" ht="12.75" hidden="false" customHeight="true" outlineLevel="0" collapsed="false">
      <c r="A804" s="49" t="n">
        <v>799</v>
      </c>
      <c r="B804" s="141" t="s">
        <v>2294</v>
      </c>
      <c r="C804" s="138" t="n">
        <v>727990</v>
      </c>
      <c r="D804" s="139" t="s">
        <v>141</v>
      </c>
      <c r="E804" s="74" t="n">
        <v>13</v>
      </c>
      <c r="F804" s="69" t="n">
        <v>0</v>
      </c>
      <c r="G804" s="64" t="n">
        <v>0</v>
      </c>
      <c r="H804" s="99" t="n">
        <v>0</v>
      </c>
      <c r="I804" s="68" t="n">
        <v>0</v>
      </c>
      <c r="J804" s="55" t="n">
        <v>3.657</v>
      </c>
      <c r="K804" s="100" t="n">
        <v>0</v>
      </c>
      <c r="L804" s="142" t="n">
        <v>3.657</v>
      </c>
      <c r="M804" s="61" t="n">
        <v>792</v>
      </c>
      <c r="N804" s="140" t="n">
        <v>-7</v>
      </c>
    </row>
    <row r="805" customFormat="false" ht="12.75" hidden="false" customHeight="true" outlineLevel="0" collapsed="false">
      <c r="A805" s="49" t="n">
        <v>800</v>
      </c>
      <c r="B805" s="137" t="s">
        <v>2295</v>
      </c>
      <c r="C805" s="138" t="n">
        <v>730585</v>
      </c>
      <c r="D805" s="139" t="s">
        <v>85</v>
      </c>
      <c r="E805" s="74" t="n">
        <v>13</v>
      </c>
      <c r="F805" s="54" t="n">
        <v>3.27</v>
      </c>
      <c r="G805" s="64" t="n">
        <v>0</v>
      </c>
      <c r="H805" s="99" t="n">
        <v>0</v>
      </c>
      <c r="I805" s="68" t="n">
        <v>0</v>
      </c>
      <c r="J805" s="64" t="n">
        <v>0</v>
      </c>
      <c r="K805" s="100" t="n">
        <v>0</v>
      </c>
      <c r="L805" s="98" t="n">
        <v>3.27</v>
      </c>
      <c r="M805" s="61" t="n">
        <v>796</v>
      </c>
      <c r="N805" s="140" t="n">
        <v>-4</v>
      </c>
    </row>
    <row r="806" customFormat="false" ht="12.75" hidden="false" customHeight="true" outlineLevel="0" collapsed="false">
      <c r="A806" s="110" t="n">
        <v>801</v>
      </c>
      <c r="B806" s="137" t="s">
        <v>2296</v>
      </c>
      <c r="C806" s="138" t="n">
        <v>729639</v>
      </c>
      <c r="D806" s="139" t="s">
        <v>1500</v>
      </c>
      <c r="E806" s="74" t="n">
        <v>12</v>
      </c>
      <c r="F806" s="54" t="n">
        <v>3.269</v>
      </c>
      <c r="G806" s="64" t="n">
        <v>0</v>
      </c>
      <c r="H806" s="99" t="n">
        <v>0</v>
      </c>
      <c r="I806" s="68" t="n">
        <v>0</v>
      </c>
      <c r="J806" s="64" t="n">
        <v>0</v>
      </c>
      <c r="K806" s="100" t="n">
        <v>0</v>
      </c>
      <c r="L806" s="98" t="n">
        <v>3.269</v>
      </c>
      <c r="M806" s="61" t="n">
        <v>797</v>
      </c>
      <c r="N806" s="140" t="n">
        <v>-4</v>
      </c>
    </row>
    <row r="807" customFormat="false" ht="12.75" hidden="false" customHeight="true" outlineLevel="0" collapsed="false">
      <c r="A807" s="110" t="n">
        <v>802</v>
      </c>
      <c r="B807" s="141" t="s">
        <v>2297</v>
      </c>
      <c r="C807" s="138" t="n">
        <v>729186</v>
      </c>
      <c r="D807" s="139" t="s">
        <v>1026</v>
      </c>
      <c r="E807" s="74" t="n">
        <v>13</v>
      </c>
      <c r="F807" s="54" t="n">
        <v>3.264</v>
      </c>
      <c r="G807" s="64" t="n">
        <v>0</v>
      </c>
      <c r="H807" s="99" t="n">
        <v>0</v>
      </c>
      <c r="I807" s="68" t="n">
        <v>0</v>
      </c>
      <c r="J807" s="64" t="n">
        <v>0</v>
      </c>
      <c r="K807" s="100" t="n">
        <v>0</v>
      </c>
      <c r="L807" s="142" t="n">
        <v>3.264</v>
      </c>
      <c r="M807" s="61" t="n">
        <v>798</v>
      </c>
      <c r="N807" s="140" t="n">
        <v>-4</v>
      </c>
    </row>
    <row r="808" customFormat="false" ht="12.75" hidden="false" customHeight="true" outlineLevel="0" collapsed="false">
      <c r="A808" s="49" t="n">
        <v>803</v>
      </c>
      <c r="B808" s="137" t="s">
        <v>2298</v>
      </c>
      <c r="C808" s="138" t="n">
        <v>721094</v>
      </c>
      <c r="D808" s="139" t="s">
        <v>894</v>
      </c>
      <c r="E808" s="74" t="n">
        <v>12</v>
      </c>
      <c r="F808" s="54" t="n">
        <v>3.238</v>
      </c>
      <c r="G808" s="64" t="n">
        <v>0</v>
      </c>
      <c r="H808" s="99" t="n">
        <v>0</v>
      </c>
      <c r="I808" s="68" t="n">
        <v>0</v>
      </c>
      <c r="J808" s="64" t="n">
        <v>0</v>
      </c>
      <c r="K808" s="100" t="n">
        <v>0</v>
      </c>
      <c r="L808" s="98" t="n">
        <v>3.238</v>
      </c>
      <c r="M808" s="61" t="n">
        <v>799</v>
      </c>
      <c r="N808" s="140" t="n">
        <v>-4</v>
      </c>
    </row>
    <row r="809" customFormat="false" ht="12.75" hidden="false" customHeight="true" outlineLevel="0" collapsed="false">
      <c r="A809" s="49" t="n">
        <v>804</v>
      </c>
      <c r="B809" s="137" t="s">
        <v>2299</v>
      </c>
      <c r="C809" s="138" t="n">
        <v>727168</v>
      </c>
      <c r="D809" s="139" t="s">
        <v>484</v>
      </c>
      <c r="E809" s="74" t="n">
        <v>12</v>
      </c>
      <c r="F809" s="54" t="n">
        <v>3.237</v>
      </c>
      <c r="G809" s="64" t="n">
        <v>0</v>
      </c>
      <c r="H809" s="99" t="n">
        <v>0</v>
      </c>
      <c r="I809" s="68" t="n">
        <v>0</v>
      </c>
      <c r="J809" s="64" t="n">
        <v>0</v>
      </c>
      <c r="K809" s="100" t="n">
        <v>0</v>
      </c>
      <c r="L809" s="98" t="n">
        <v>3.237</v>
      </c>
      <c r="M809" s="61" t="n">
        <v>800</v>
      </c>
      <c r="N809" s="140" t="n">
        <v>-4</v>
      </c>
    </row>
    <row r="810" customFormat="false" ht="12.75" hidden="false" customHeight="true" outlineLevel="0" collapsed="false">
      <c r="A810" s="49" t="n">
        <v>805</v>
      </c>
      <c r="B810" s="137" t="s">
        <v>2300</v>
      </c>
      <c r="C810" s="138" t="n">
        <v>709464</v>
      </c>
      <c r="D810" s="139" t="s">
        <v>798</v>
      </c>
      <c r="E810" s="74" t="n">
        <v>12</v>
      </c>
      <c r="F810" s="69" t="n">
        <v>0</v>
      </c>
      <c r="G810" s="55" t="n">
        <v>3.07</v>
      </c>
      <c r="H810" s="99" t="n">
        <v>0</v>
      </c>
      <c r="I810" s="68" t="n">
        <v>0</v>
      </c>
      <c r="J810" s="64" t="n">
        <v>0</v>
      </c>
      <c r="K810" s="100" t="n">
        <v>0</v>
      </c>
      <c r="L810" s="98" t="n">
        <v>3.07</v>
      </c>
      <c r="M810" s="61" t="n">
        <v>725</v>
      </c>
      <c r="N810" s="140" t="n">
        <v>-80</v>
      </c>
    </row>
    <row r="811" customFormat="false" ht="12.75" hidden="false" customHeight="true" outlineLevel="0" collapsed="false">
      <c r="A811" s="49" t="n">
        <v>806</v>
      </c>
      <c r="B811" s="141" t="s">
        <v>2301</v>
      </c>
      <c r="C811" s="138" t="n">
        <v>702224</v>
      </c>
      <c r="D811" s="147" t="s">
        <v>1250</v>
      </c>
      <c r="E811" s="74" t="n">
        <v>12</v>
      </c>
      <c r="F811" s="69" t="n">
        <v>0</v>
      </c>
      <c r="G811" s="55" t="n">
        <v>3.053</v>
      </c>
      <c r="H811" s="99" t="n">
        <v>0</v>
      </c>
      <c r="I811" s="68" t="n">
        <v>0</v>
      </c>
      <c r="J811" s="64" t="n">
        <v>0</v>
      </c>
      <c r="K811" s="100" t="n">
        <v>0</v>
      </c>
      <c r="L811" s="98" t="n">
        <v>3.053</v>
      </c>
      <c r="M811" s="61" t="n">
        <v>801</v>
      </c>
      <c r="N811" s="140" t="n">
        <v>-5</v>
      </c>
    </row>
    <row r="812" customFormat="false" ht="12.75" hidden="false" customHeight="true" outlineLevel="0" collapsed="false">
      <c r="A812" s="110" t="n">
        <v>807</v>
      </c>
      <c r="B812" s="141" t="s">
        <v>2302</v>
      </c>
      <c r="C812" s="138" t="n">
        <v>717112</v>
      </c>
      <c r="D812" s="139" t="s">
        <v>2229</v>
      </c>
      <c r="E812" s="53" t="n">
        <v>12</v>
      </c>
      <c r="F812" s="69" t="n">
        <v>0</v>
      </c>
      <c r="G812" s="55" t="n">
        <v>3.045</v>
      </c>
      <c r="H812" s="99" t="n">
        <v>0</v>
      </c>
      <c r="I812" s="68" t="n">
        <v>0</v>
      </c>
      <c r="J812" s="64" t="n">
        <v>0</v>
      </c>
      <c r="K812" s="100" t="n">
        <v>0</v>
      </c>
      <c r="L812" s="98" t="n">
        <v>3.045</v>
      </c>
      <c r="M812" s="61" t="n">
        <v>802</v>
      </c>
      <c r="N812" s="140" t="n">
        <v>-5</v>
      </c>
    </row>
    <row r="813" customFormat="false" ht="12.75" hidden="false" customHeight="true" outlineLevel="0" collapsed="false">
      <c r="A813" s="49" t="n">
        <v>808</v>
      </c>
      <c r="B813" s="137" t="s">
        <v>2303</v>
      </c>
      <c r="C813" s="138" t="n">
        <v>715596</v>
      </c>
      <c r="D813" s="139" t="s">
        <v>1136</v>
      </c>
      <c r="E813" s="74" t="n">
        <v>12</v>
      </c>
      <c r="F813" s="69" t="n">
        <v>0</v>
      </c>
      <c r="G813" s="55" t="n">
        <v>3.037</v>
      </c>
      <c r="H813" s="99" t="n">
        <v>0</v>
      </c>
      <c r="I813" s="68" t="n">
        <v>0</v>
      </c>
      <c r="J813" s="64" t="n">
        <v>0</v>
      </c>
      <c r="K813" s="100" t="n">
        <v>0</v>
      </c>
      <c r="L813" s="98" t="n">
        <v>3.037</v>
      </c>
      <c r="M813" s="61" t="n">
        <v>803</v>
      </c>
      <c r="N813" s="140" t="n">
        <v>-5</v>
      </c>
    </row>
    <row r="814" customFormat="false" ht="12.75" hidden="false" customHeight="true" outlineLevel="0" collapsed="false">
      <c r="A814" s="49" t="n">
        <v>809</v>
      </c>
      <c r="B814" s="137" t="s">
        <v>2304</v>
      </c>
      <c r="C814" s="138" t="n">
        <v>716020</v>
      </c>
      <c r="D814" s="139" t="s">
        <v>1199</v>
      </c>
      <c r="E814" s="74" t="n">
        <v>12</v>
      </c>
      <c r="F814" s="69" t="n">
        <v>0</v>
      </c>
      <c r="G814" s="55" t="n">
        <v>3.036</v>
      </c>
      <c r="H814" s="99" t="n">
        <v>0</v>
      </c>
      <c r="I814" s="68" t="n">
        <v>0</v>
      </c>
      <c r="J814" s="64" t="n">
        <v>0</v>
      </c>
      <c r="K814" s="100" t="n">
        <v>0</v>
      </c>
      <c r="L814" s="98" t="n">
        <v>3.036</v>
      </c>
      <c r="M814" s="61" t="n">
        <v>804</v>
      </c>
      <c r="N814" s="140" t="n">
        <v>-5</v>
      </c>
    </row>
    <row r="815" customFormat="false" ht="12.75" hidden="false" customHeight="true" outlineLevel="0" collapsed="false">
      <c r="A815" s="110" t="n">
        <v>810</v>
      </c>
      <c r="B815" s="141" t="s">
        <v>2305</v>
      </c>
      <c r="C815" s="138" t="n">
        <v>725126</v>
      </c>
      <c r="D815" s="139" t="s">
        <v>501</v>
      </c>
      <c r="E815" s="74" t="n">
        <v>12</v>
      </c>
      <c r="F815" s="69" t="n">
        <v>0</v>
      </c>
      <c r="G815" s="55" t="n">
        <v>3.021</v>
      </c>
      <c r="H815" s="99" t="n">
        <v>0</v>
      </c>
      <c r="I815" s="68" t="n">
        <v>0</v>
      </c>
      <c r="J815" s="64" t="n">
        <v>0</v>
      </c>
      <c r="K815" s="100" t="n">
        <v>0</v>
      </c>
      <c r="L815" s="98" t="n">
        <v>3.021</v>
      </c>
      <c r="M815" s="61" t="n">
        <v>805</v>
      </c>
      <c r="N815" s="140" t="n">
        <v>-5</v>
      </c>
    </row>
    <row r="816" customFormat="false" ht="12.75" hidden="false" customHeight="true" outlineLevel="0" collapsed="false">
      <c r="A816" s="110" t="n">
        <v>811</v>
      </c>
      <c r="B816" s="141" t="s">
        <v>2306</v>
      </c>
      <c r="C816" s="138" t="n">
        <v>722019</v>
      </c>
      <c r="D816" s="139" t="s">
        <v>1425</v>
      </c>
      <c r="E816" s="74" t="n">
        <v>12</v>
      </c>
      <c r="F816" s="69" t="n">
        <v>0</v>
      </c>
      <c r="G816" s="55" t="n">
        <v>3.017</v>
      </c>
      <c r="H816" s="99" t="n">
        <v>0</v>
      </c>
      <c r="I816" s="68" t="n">
        <v>0</v>
      </c>
      <c r="J816" s="64" t="n">
        <v>0</v>
      </c>
      <c r="K816" s="100" t="n">
        <v>0</v>
      </c>
      <c r="L816" s="98" t="n">
        <v>3.017</v>
      </c>
      <c r="M816" s="61" t="n">
        <v>806</v>
      </c>
      <c r="N816" s="140" t="n">
        <v>-5</v>
      </c>
    </row>
    <row r="817" customFormat="false" ht="12.75" hidden="false" customHeight="true" outlineLevel="0" collapsed="false">
      <c r="A817" s="49" t="n">
        <v>812</v>
      </c>
      <c r="B817" s="137" t="s">
        <v>2307</v>
      </c>
      <c r="C817" s="138" t="n">
        <v>730562</v>
      </c>
      <c r="D817" s="139" t="s">
        <v>1663</v>
      </c>
      <c r="E817" s="74" t="n">
        <v>12</v>
      </c>
      <c r="F817" s="69" t="n">
        <v>0</v>
      </c>
      <c r="G817" s="55" t="n">
        <v>3.01</v>
      </c>
      <c r="H817" s="99" t="n">
        <v>0</v>
      </c>
      <c r="I817" s="68" t="n">
        <v>0</v>
      </c>
      <c r="J817" s="64" t="n">
        <v>0</v>
      </c>
      <c r="K817" s="100" t="n">
        <v>0</v>
      </c>
      <c r="L817" s="98" t="n">
        <v>3.01</v>
      </c>
      <c r="M817" s="61" t="n">
        <v>807</v>
      </c>
      <c r="N817" s="140" t="n">
        <v>-5</v>
      </c>
    </row>
    <row r="818" customFormat="false" ht="12.75" hidden="false" customHeight="true" outlineLevel="0" collapsed="false">
      <c r="A818" s="110" t="n">
        <v>813</v>
      </c>
      <c r="B818" s="137" t="s">
        <v>2308</v>
      </c>
      <c r="C818" s="138" t="n">
        <v>728544</v>
      </c>
      <c r="D818" s="139" t="s">
        <v>464</v>
      </c>
      <c r="E818" s="74" t="n">
        <v>12</v>
      </c>
      <c r="F818" s="54" t="n">
        <v>2.948</v>
      </c>
      <c r="G818" s="64" t="n">
        <v>0</v>
      </c>
      <c r="H818" s="99" t="n">
        <v>0</v>
      </c>
      <c r="I818" s="68" t="n">
        <v>0</v>
      </c>
      <c r="J818" s="64" t="n">
        <v>0</v>
      </c>
      <c r="K818" s="100" t="n">
        <v>0</v>
      </c>
      <c r="L818" s="98" t="n">
        <v>2.948</v>
      </c>
      <c r="M818" s="61" t="n">
        <v>808</v>
      </c>
      <c r="N818" s="140" t="n">
        <v>-5</v>
      </c>
    </row>
    <row r="819" customFormat="false" ht="12.75" hidden="false" customHeight="true" outlineLevel="0" collapsed="false">
      <c r="A819" s="110" t="n">
        <v>813</v>
      </c>
      <c r="B819" s="137" t="s">
        <v>2309</v>
      </c>
      <c r="C819" s="138" t="n">
        <v>726936</v>
      </c>
      <c r="D819" s="139" t="s">
        <v>505</v>
      </c>
      <c r="E819" s="74" t="n">
        <v>13</v>
      </c>
      <c r="F819" s="54" t="n">
        <v>2.948</v>
      </c>
      <c r="G819" s="64" t="n">
        <v>0</v>
      </c>
      <c r="H819" s="99" t="n">
        <v>0</v>
      </c>
      <c r="I819" s="68" t="n">
        <v>0</v>
      </c>
      <c r="J819" s="64" t="n">
        <v>0</v>
      </c>
      <c r="K819" s="100" t="n">
        <v>0</v>
      </c>
      <c r="L819" s="98" t="n">
        <v>2.948</v>
      </c>
      <c r="M819" s="61" t="n">
        <v>808</v>
      </c>
      <c r="N819" s="140" t="n">
        <v>-5</v>
      </c>
    </row>
    <row r="820" customFormat="false" ht="12.75" hidden="false" customHeight="true" outlineLevel="0" collapsed="false">
      <c r="A820" s="110" t="n">
        <v>815</v>
      </c>
      <c r="B820" s="137" t="s">
        <v>2310</v>
      </c>
      <c r="C820" s="138" t="n">
        <v>730053</v>
      </c>
      <c r="D820" s="139" t="s">
        <v>662</v>
      </c>
      <c r="E820" s="74" t="n">
        <v>13</v>
      </c>
      <c r="F820" s="54" t="n">
        <v>2.929</v>
      </c>
      <c r="G820" s="64" t="n">
        <v>0</v>
      </c>
      <c r="H820" s="99" t="n">
        <v>0</v>
      </c>
      <c r="I820" s="68" t="n">
        <v>0</v>
      </c>
      <c r="J820" s="64" t="n">
        <v>0</v>
      </c>
      <c r="K820" s="100" t="n">
        <v>0</v>
      </c>
      <c r="L820" s="98" t="n">
        <v>2.929</v>
      </c>
      <c r="M820" s="61" t="n">
        <v>811</v>
      </c>
      <c r="N820" s="140" t="n">
        <v>-4</v>
      </c>
    </row>
    <row r="821" customFormat="false" ht="12.75" hidden="false" customHeight="true" outlineLevel="0" collapsed="false">
      <c r="A821" s="49" t="n">
        <v>816</v>
      </c>
      <c r="B821" s="137" t="s">
        <v>2311</v>
      </c>
      <c r="C821" s="138" t="n">
        <v>727020</v>
      </c>
      <c r="D821" s="139" t="s">
        <v>110</v>
      </c>
      <c r="E821" s="74" t="n">
        <v>13</v>
      </c>
      <c r="F821" s="54" t="n">
        <v>2.926</v>
      </c>
      <c r="G821" s="64" t="n">
        <v>0</v>
      </c>
      <c r="H821" s="99" t="n">
        <v>0</v>
      </c>
      <c r="I821" s="68" t="n">
        <v>0</v>
      </c>
      <c r="J821" s="64" t="n">
        <v>0</v>
      </c>
      <c r="K821" s="100" t="n">
        <v>0</v>
      </c>
      <c r="L821" s="98" t="n">
        <v>2.926</v>
      </c>
      <c r="M821" s="61" t="n">
        <v>812</v>
      </c>
      <c r="N821" s="140" t="n">
        <v>-4</v>
      </c>
    </row>
    <row r="822" customFormat="false" ht="12.75" hidden="false" customHeight="true" outlineLevel="0" collapsed="false">
      <c r="A822" s="110" t="n">
        <v>817</v>
      </c>
      <c r="B822" s="137" t="s">
        <v>2312</v>
      </c>
      <c r="C822" s="138" t="n">
        <v>727252</v>
      </c>
      <c r="D822" s="139" t="s">
        <v>662</v>
      </c>
      <c r="E822" s="74" t="n">
        <v>12</v>
      </c>
      <c r="F822" s="54" t="n">
        <v>2.922</v>
      </c>
      <c r="G822" s="64" t="n">
        <v>0</v>
      </c>
      <c r="H822" s="99" t="n">
        <v>0</v>
      </c>
      <c r="I822" s="68" t="n">
        <v>0</v>
      </c>
      <c r="J822" s="64" t="n">
        <v>0</v>
      </c>
      <c r="K822" s="100" t="n">
        <v>0</v>
      </c>
      <c r="L822" s="98" t="n">
        <v>2.922</v>
      </c>
      <c r="M822" s="61" t="n">
        <v>813</v>
      </c>
      <c r="N822" s="140" t="n">
        <v>-4</v>
      </c>
    </row>
    <row r="823" customFormat="false" ht="12.75" hidden="false" customHeight="true" outlineLevel="0" collapsed="false">
      <c r="A823" s="110" t="n">
        <v>818</v>
      </c>
      <c r="B823" s="137" t="s">
        <v>2313</v>
      </c>
      <c r="C823" s="138" t="n">
        <v>723755</v>
      </c>
      <c r="D823" s="139" t="s">
        <v>987</v>
      </c>
      <c r="E823" s="74" t="n">
        <v>12</v>
      </c>
      <c r="F823" s="54" t="n">
        <v>2.921</v>
      </c>
      <c r="G823" s="64" t="n">
        <v>0</v>
      </c>
      <c r="H823" s="99" t="n">
        <v>0</v>
      </c>
      <c r="I823" s="68" t="n">
        <v>0</v>
      </c>
      <c r="J823" s="64" t="n">
        <v>0</v>
      </c>
      <c r="K823" s="100" t="n">
        <v>0</v>
      </c>
      <c r="L823" s="98" t="n">
        <v>2.921</v>
      </c>
      <c r="M823" s="61" t="n">
        <v>814</v>
      </c>
      <c r="N823" s="140" t="n">
        <v>-4</v>
      </c>
    </row>
    <row r="824" customFormat="false" ht="12.75" hidden="false" customHeight="true" outlineLevel="0" collapsed="false">
      <c r="A824" s="110" t="n">
        <v>819</v>
      </c>
      <c r="B824" s="137" t="s">
        <v>2314</v>
      </c>
      <c r="C824" s="138" t="n">
        <v>727613</v>
      </c>
      <c r="D824" s="139" t="s">
        <v>662</v>
      </c>
      <c r="E824" s="74" t="n">
        <v>12</v>
      </c>
      <c r="F824" s="54" t="n">
        <v>2.919</v>
      </c>
      <c r="G824" s="64" t="n">
        <v>0</v>
      </c>
      <c r="H824" s="99" t="n">
        <v>0</v>
      </c>
      <c r="I824" s="68" t="n">
        <v>0</v>
      </c>
      <c r="J824" s="64" t="n">
        <v>0</v>
      </c>
      <c r="K824" s="100" t="n">
        <v>0</v>
      </c>
      <c r="L824" s="98" t="n">
        <v>2.919</v>
      </c>
      <c r="M824" s="61" t="n">
        <v>815</v>
      </c>
      <c r="N824" s="140" t="n">
        <v>-4</v>
      </c>
    </row>
    <row r="825" customFormat="false" ht="12.75" hidden="false" customHeight="true" outlineLevel="0" collapsed="false">
      <c r="A825" s="151" t="n">
        <v>820</v>
      </c>
      <c r="B825" s="152" t="s">
        <v>2315</v>
      </c>
      <c r="C825" s="153" t="n">
        <v>733421</v>
      </c>
      <c r="D825" s="154" t="s">
        <v>1456</v>
      </c>
      <c r="E825" s="155" t="n">
        <v>13</v>
      </c>
      <c r="F825" s="83" t="n">
        <v>2.198</v>
      </c>
      <c r="G825" s="104" t="n">
        <v>0</v>
      </c>
      <c r="H825" s="103" t="n">
        <v>0</v>
      </c>
      <c r="I825" s="86" t="n">
        <v>0</v>
      </c>
      <c r="J825" s="104" t="n">
        <v>0</v>
      </c>
      <c r="K825" s="105" t="n">
        <v>0</v>
      </c>
      <c r="L825" s="106" t="n">
        <v>2.198</v>
      </c>
      <c r="M825" s="89" t="n">
        <v>817</v>
      </c>
      <c r="N825" s="156" t="n">
        <v>-3</v>
      </c>
    </row>
    <row r="826" customFormat="false" ht="13.5" hidden="false" customHeight="false" outlineLevel="0" collapsed="false"/>
  </sheetData>
  <mergeCells count="2">
    <mergeCell ref="A1:N1"/>
    <mergeCell ref="A3:N3"/>
  </mergeCells>
  <conditionalFormatting sqref="C54">
    <cfRule type="expression" priority="2" aboveAverage="0" equalAverage="0" bottom="0" percent="0" rank="0" text="" dxfId="325">
      <formula>AND(COUNTIF($C$54:$C$54,C54)&gt;1,NOT(ISBLANK(C54)))</formula>
    </cfRule>
  </conditionalFormatting>
  <conditionalFormatting sqref="C54">
    <cfRule type="expression" priority="3" aboveAverage="0" equalAverage="0" bottom="0" percent="0" rank="0" text="" dxfId="326">
      <formula>AND(COUNTIF($C$54:$C$54,C54)&gt;1,NOT(ISBLANK(C54)))</formula>
    </cfRule>
    <cfRule type="expression" priority="4" aboveAverage="0" equalAverage="0" bottom="0" percent="0" rank="0" text="" dxfId="327">
      <formula>AND(COUNTIF($C$54:$C$54,C54)&gt;1,NOT(ISBLANK(C54)))</formula>
    </cfRule>
  </conditionalFormatting>
  <conditionalFormatting sqref="C137">
    <cfRule type="expression" priority="5" aboveAverage="0" equalAverage="0" bottom="0" percent="0" rank="0" text="" dxfId="328">
      <formula>AND(COUNTIF($C$137:$C$137,C137)&gt;1,NOT(ISBLANK(C137)))</formula>
    </cfRule>
  </conditionalFormatting>
  <conditionalFormatting sqref="C54:C57">
    <cfRule type="expression" priority="6" aboveAverage="0" equalAverage="0" bottom="0" percent="0" rank="0" text="" dxfId="329">
      <formula>AND(COUNTIF($C$54:$C$57,C54)&gt;1,NOT(ISBLANK(C54)))</formula>
    </cfRule>
  </conditionalFormatting>
  <conditionalFormatting sqref="C54:C57">
    <cfRule type="expression" priority="7" aboveAverage="0" equalAverage="0" bottom="0" percent="0" rank="0" text="" dxfId="330">
      <formula>AND(COUNTIF($C$54:$C$57,C54)&gt;1,NOT(ISBLANK(C54)))</formula>
    </cfRule>
    <cfRule type="expression" priority="8" aboveAverage="0" equalAverage="0" bottom="0" percent="0" rank="0" text="" dxfId="331">
      <formula>AND(COUNTIF($C$54:$C$57,C54)&gt;1,NOT(ISBLANK(C54)))</formula>
    </cfRule>
  </conditionalFormatting>
  <conditionalFormatting sqref="C4">
    <cfRule type="expression" priority="9" aboveAverage="0" equalAverage="0" bottom="0" percent="0" rank="0" text="" dxfId="332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333">
      <formula>AND(COUNTIF($C$4:$C$4,C4)&gt;1,NOT(ISBLANK(C4)))</formula>
    </cfRule>
    <cfRule type="expression" priority="11" aboveAverage="0" equalAverage="0" bottom="0" percent="0" rank="0" text="" dxfId="334">
      <formula>AND(COUNTIF($C$4:$C$4,C4)&gt;1,NOT(ISBLANK(C4)))</formula>
    </cfRule>
  </conditionalFormatting>
  <conditionalFormatting sqref="C70:C73">
    <cfRule type="expression" priority="12" aboveAverage="0" equalAverage="0" bottom="0" percent="0" rank="0" text="" dxfId="335">
      <formula>AND(COUNTIF($C$70:$C$73,C70)&gt;1,NOT(ISBLANK(C70)))</formula>
    </cfRule>
  </conditionalFormatting>
  <conditionalFormatting sqref="C70:C73">
    <cfRule type="expression" priority="13" aboveAverage="0" equalAverage="0" bottom="0" percent="0" rank="0" text="" dxfId="336">
      <formula>AND(COUNTIF($C$70:$C$73,C70)&gt;1,NOT(ISBLANK(C70)))</formula>
    </cfRule>
    <cfRule type="expression" priority="14" aboveAverage="0" equalAverage="0" bottom="0" percent="0" rank="0" text="" dxfId="337">
      <formula>AND(COUNTIF($C$70:$C$73,C70)&gt;1,NOT(ISBLANK(C70)))</formula>
    </cfRule>
  </conditionalFormatting>
  <conditionalFormatting sqref="C61:C79">
    <cfRule type="expression" priority="15" aboveAverage="0" equalAverage="0" bottom="0" percent="0" rank="0" text="" dxfId="338">
      <formula>AND(COUNTIF($C$61:$C$79,C61)&gt;1,NOT(ISBLANK(C61)))</formula>
    </cfRule>
  </conditionalFormatting>
  <conditionalFormatting sqref="C61:C79">
    <cfRule type="expression" priority="16" aboveAverage="0" equalAverage="0" bottom="0" percent="0" rank="0" text="" dxfId="339">
      <formula>AND(COUNTIF($C$61:$C$79,C61)&gt;1,NOT(ISBLANK(C61)))</formula>
    </cfRule>
    <cfRule type="expression" priority="17" aboveAverage="0" equalAverage="0" bottom="0" percent="0" rank="0" text="" dxfId="340">
      <formula>AND(COUNTIF($C$61:$C$79,C61)&gt;1,NOT(ISBLANK(C61)))</formula>
    </cfRule>
  </conditionalFormatting>
  <conditionalFormatting sqref="C14:C16">
    <cfRule type="expression" priority="18" aboveAverage="0" equalAverage="0" bottom="0" percent="0" rank="0" text="" dxfId="341">
      <formula>AND(COUNTIF($C$14:$C$16,C14)&gt;1,NOT(ISBLANK(C14)))</formula>
    </cfRule>
  </conditionalFormatting>
  <conditionalFormatting sqref="C126:C129">
    <cfRule type="expression" priority="19" aboveAverage="0" equalAverage="0" bottom="0" percent="0" rank="0" text="" dxfId="342">
      <formula>AND(COUNTIF($C$126:$C$129,C126)&gt;1,NOT(ISBLANK(C126)))</formula>
    </cfRule>
    <cfRule type="expression" priority="20" aboveAverage="0" equalAverage="0" bottom="0" percent="0" rank="0" text="" dxfId="343">
      <formula>AND(COUNTIF($C$126:$C$129,C126)&gt;1,NOT(ISBLANK(C126)))</formula>
    </cfRule>
  </conditionalFormatting>
  <conditionalFormatting sqref="C126:C129">
    <cfRule type="expression" priority="21" aboveAverage="0" equalAverage="0" bottom="0" percent="0" rank="0" text="" dxfId="344">
      <formula>AND(COUNTIF($C$126:$C$129,C126)&gt;1,NOT(ISBLANK(C126)))</formula>
    </cfRule>
  </conditionalFormatting>
  <conditionalFormatting sqref="C126:C129">
    <cfRule type="expression" priority="22" aboveAverage="0" equalAverage="0" bottom="0" percent="0" rank="0" text="" dxfId="345">
      <formula>AND(COUNTIF($C$126:$C$129,C126)&gt;1,NOT(ISBLANK(C126)))</formula>
    </cfRule>
  </conditionalFormatting>
  <conditionalFormatting sqref="C107:C108">
    <cfRule type="expression" priority="23" aboveAverage="0" equalAverage="0" bottom="0" percent="0" rank="0" text="" dxfId="346">
      <formula>AND(COUNTIF($C$107:$C$108,C107)&gt;1,NOT(ISBLANK(C107)))</formula>
    </cfRule>
    <cfRule type="expression" priority="24" aboveAverage="0" equalAverage="0" bottom="0" percent="0" rank="0" text="" dxfId="347">
      <formula>AND(COUNTIF($C$107:$C$108,C107)&gt;1,NOT(ISBLANK(C107)))</formula>
    </cfRule>
  </conditionalFormatting>
  <conditionalFormatting sqref="C107:C108">
    <cfRule type="expression" priority="25" aboveAverage="0" equalAverage="0" bottom="0" percent="0" rank="0" text="" dxfId="348">
      <formula>AND(COUNTIF($C$107:$C$108,C107)&gt;1,NOT(ISBLANK(C107)))</formula>
    </cfRule>
  </conditionalFormatting>
  <conditionalFormatting sqref="C107:C108">
    <cfRule type="expression" priority="26" aboveAverage="0" equalAverage="0" bottom="0" percent="0" rank="0" text="" dxfId="349">
      <formula>AND(COUNTIF($C$107:$C$108,C107)&gt;1,NOT(ISBLANK(C107)))</formula>
    </cfRule>
  </conditionalFormatting>
  <conditionalFormatting sqref="C33">
    <cfRule type="expression" priority="27" aboveAverage="0" equalAverage="0" bottom="0" percent="0" rank="0" text="" dxfId="350">
      <formula>AND(COUNTIF($C$33:$C$33,C33)&gt;1,NOT(ISBLANK(C33)))</formula>
    </cfRule>
    <cfRule type="expression" priority="28" aboveAverage="0" equalAverage="0" bottom="0" percent="0" rank="0" text="" dxfId="351">
      <formula>AND(COUNTIF($C$33:$C$33,C33)&gt;1,NOT(ISBLANK(C33)))</formula>
    </cfRule>
  </conditionalFormatting>
  <conditionalFormatting sqref="C33">
    <cfRule type="expression" priority="29" aboveAverage="0" equalAverage="0" bottom="0" percent="0" rank="0" text="" dxfId="352">
      <formula>AND(COUNTIF($C$33:$C$33,C33)&gt;1,NOT(ISBLANK(C33)))</formula>
    </cfRule>
  </conditionalFormatting>
  <conditionalFormatting sqref="C33">
    <cfRule type="expression" priority="30" aboveAverage="0" equalAverage="0" bottom="0" percent="0" rank="0" text="" dxfId="353">
      <formula>AND(COUNTIF($C$33:$C$33,C33)&gt;1,NOT(ISBLANK(C33)))</formula>
    </cfRule>
  </conditionalFormatting>
  <conditionalFormatting sqref="C3">
    <cfRule type="expression" priority="31" aboveAverage="0" equalAverage="0" bottom="0" percent="0" rank="0" text="" dxfId="354">
      <formula>AND(COUNTIF($C$3:$C$3,C3)&gt;1,NOT(ISBLANK(C3)))</formula>
    </cfRule>
  </conditionalFormatting>
  <conditionalFormatting sqref="C3">
    <cfRule type="expression" priority="32" aboveAverage="0" equalAverage="0" bottom="0" percent="0" rank="0" text="" dxfId="355">
      <formula>AND(COUNTIF($C$3:$C$3,C3)&gt;1,NOT(ISBLANK(C3)))</formula>
    </cfRule>
    <cfRule type="expression" priority="33" aboveAverage="0" equalAverage="0" bottom="0" percent="0" rank="0" text="" dxfId="356">
      <formula>AND(COUNTIF($C$3:$C$3,C3)&gt;1,NOT(ISBLANK(C3)))</formula>
    </cfRule>
  </conditionalFormatting>
  <conditionalFormatting sqref="C3">
    <cfRule type="expression" priority="34" aboveAverage="0" equalAverage="0" bottom="0" percent="0" rank="0" text="" dxfId="357">
      <formula>AND(COUNTIF($C$3:$C$3,C3)&gt;1,NOT(ISBLANK(C3)))</formula>
    </cfRule>
  </conditionalFormatting>
  <conditionalFormatting sqref="C826:C65536 C12:C84 C1:C4 C100:C439">
    <cfRule type="expression" priority="35" aboveAverage="0" equalAverage="0" bottom="0" percent="0" rank="0" text="" dxfId="358">
      <formula>AND(COUNTIF($C$826:$C$65536,C826)+COUNTIF($C$12:$C$84,C826)+COUNTIF($C$1:$C$4,C826)+COUNTIF($C$100:$C$439,C826)&gt;1,NOT(ISBLANK(C826)))</formula>
    </cfRule>
    <cfRule type="expression" priority="36" aboveAverage="0" equalAverage="0" bottom="0" percent="0" rank="0" text="" dxfId="359">
      <formula>AND(COUNTIF($C$826:$C$65536,C826)+COUNTIF($C$12:$C$84,C826)+COUNTIF($C$1:$C$4,C826)+COUNTIF($C$100:$C$439,C826)&gt;1,NOT(ISBLANK(C826)))</formula>
    </cfRule>
  </conditionalFormatting>
  <conditionalFormatting sqref="C826:C65536 C12:C84 C1:C4 C100:C439">
    <cfRule type="expression" priority="37" aboveAverage="0" equalAverage="0" bottom="0" percent="0" rank="0" text="" dxfId="360">
      <formula>AND(COUNTIF($C$826:$C$65536,C826)+COUNTIF($C$12:$C$84,C826)+COUNTIF($C$1:$C$4,C826)+COUNTIF($C$100:$C$439,C826)&gt;1,NOT(ISBLANK(C826)))</formula>
    </cfRule>
  </conditionalFormatting>
  <conditionalFormatting sqref="C85:C99">
    <cfRule type="expression" priority="38" aboveAverage="0" equalAverage="0" bottom="0" percent="0" rank="0" text="" dxfId="361">
      <formula>AND(COUNTIF($C$85:$C$99,C85)&gt;1,NOT(ISBLANK(C85)))</formula>
    </cfRule>
  </conditionalFormatting>
  <conditionalFormatting sqref="C85:C99">
    <cfRule type="expression" priority="39" aboveAverage="0" equalAverage="0" bottom="0" percent="0" rank="0" text="" dxfId="362">
      <formula>AND(COUNTIF($C$85:$C$99,C85)&gt;1,NOT(ISBLANK(C85)))</formula>
    </cfRule>
    <cfRule type="expression" priority="40" aboveAverage="0" equalAverage="0" bottom="0" percent="0" rank="0" text="" dxfId="363">
      <formula>AND(COUNTIF($C$85:$C$99,C85)&gt;1,NOT(ISBLANK(C85)))</formula>
    </cfRule>
  </conditionalFormatting>
  <conditionalFormatting sqref="C85:C99">
    <cfRule type="expression" priority="41" aboveAverage="0" equalAverage="0" bottom="0" percent="0" rank="0" text="" dxfId="364">
      <formula>AND(COUNTIF($C$85:$C$99,C85)&gt;1,NOT(ISBLANK(C85)))</formula>
    </cfRule>
  </conditionalFormatting>
  <conditionalFormatting sqref="C826:C65536 C1:C4 C12:C439">
    <cfRule type="expression" priority="42" aboveAverage="0" equalAverage="0" bottom="0" percent="0" rank="0" text="" dxfId="365">
      <formula>AND(COUNTIF($C$826:$C$65536,C826)+COUNTIF($C$1:$C$4,C826)+COUNTIF($C$12:$C$439,C826)&gt;1,NOT(ISBLANK(C826)))</formula>
    </cfRule>
  </conditionalFormatting>
  <conditionalFormatting sqref="C6:C11">
    <cfRule type="expression" priority="43" aboveAverage="0" equalAverage="0" bottom="0" percent="0" rank="0" text="" dxfId="366">
      <formula>AND(COUNTIF($C$6:$C$11,C6)&gt;1,NOT(ISBLANK(C6)))</formula>
    </cfRule>
  </conditionalFormatting>
  <conditionalFormatting sqref="C6:C11">
    <cfRule type="expression" priority="44" aboveAverage="0" equalAverage="0" bottom="0" percent="0" rank="0" text="" dxfId="367">
      <formula>AND(COUNTIF($C$6:$C$11,C6)&gt;1,NOT(ISBLANK(C6)))</formula>
    </cfRule>
  </conditionalFormatting>
  <conditionalFormatting sqref="C6:C11">
    <cfRule type="expression" priority="45" aboveAverage="0" equalAverage="0" bottom="0" percent="0" rank="0" text="" dxfId="368">
      <formula>AND(COUNTIF($C$6:$C$11,C6)&gt;1,NOT(ISBLANK(C6)))</formula>
    </cfRule>
    <cfRule type="expression" priority="46" aboveAverage="0" equalAverage="0" bottom="0" percent="0" rank="0" text="" dxfId="369">
      <formula>AND(COUNTIF($C$6:$C$11,C6)&gt;1,NOT(ISBLANK(C6)))</formula>
    </cfRule>
  </conditionalFormatting>
  <conditionalFormatting sqref="C6:C11">
    <cfRule type="expression" priority="47" aboveAverage="0" equalAverage="0" bottom="0" percent="0" rank="0" text="" dxfId="370">
      <formula>AND(COUNTIF($C$6:$C$11,C6)&gt;1,NOT(ISBLANK(C6)))</formula>
    </cfRule>
    <cfRule type="expression" priority="48" aboveAverage="0" equalAverage="0" bottom="0" percent="0" rank="0" text="" dxfId="371">
      <formula>AND(COUNTIF($C$6:$C$11,C6)&gt;1,NOT(ISBLANK(C6)))</formula>
    </cfRule>
    <cfRule type="expression" priority="49" aboveAverage="0" equalAverage="0" bottom="0" percent="0" rank="0" text="" dxfId="372">
      <formula>AND(COUNTIF($C$6:$C$11,C6)&gt;1,NOT(ISBLANK(C6)))</formula>
    </cfRule>
  </conditionalFormatting>
  <conditionalFormatting sqref="C5">
    <cfRule type="expression" priority="50" aboveAverage="0" equalAverage="0" bottom="0" percent="0" rank="0" text="" dxfId="373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374">
      <formula>AND(COUNTIF($C$5:$C$5,C5)&gt;1,NOT(ISBLANK(C5)))</formula>
    </cfRule>
    <cfRule type="expression" priority="52" aboveAverage="0" equalAverage="0" bottom="0" percent="0" rank="0" text="" dxfId="375">
      <formula>AND(COUNTIF($C$5:$C$5,C5)&gt;1,NOT(ISBLANK(C5)))</formula>
    </cfRule>
  </conditionalFormatting>
  <conditionalFormatting sqref="C5">
    <cfRule type="expression" priority="53" aboveAverage="0" equalAverage="0" bottom="0" percent="0" rank="0" text="" dxfId="376">
      <formula>AND(COUNTIF($C$5:$C$5,C5)&gt;1,NOT(ISBLANK(C5)))</formula>
    </cfRule>
    <cfRule type="expression" priority="54" aboveAverage="0" equalAverage="0" bottom="0" percent="0" rank="0" text="" dxfId="377">
      <formula>AND(COUNTIF($C$5:$C$5,C5)&gt;1,NOT(ISBLANK(C5)))</formula>
    </cfRule>
    <cfRule type="expression" priority="55" aboveAverage="0" equalAverage="0" bottom="0" percent="0" rank="0" text="" dxfId="378">
      <formula>AND(COUNTIF($C$5:$C$5,C5)&gt;1,NOT(ISBLANK(C5)))</formula>
    </cfRule>
  </conditionalFormatting>
  <conditionalFormatting sqref="C5">
    <cfRule type="expression" priority="56" aboveAverage="0" equalAverage="0" bottom="0" percent="0" rank="0" text="" dxfId="379">
      <formula>AND(COUNTIF($C$5:$C$5,C5)&gt;1,NOT(ISBLANK(C5)))</formula>
    </cfRule>
    <cfRule type="expression" priority="57" aboveAverage="0" equalAverage="0" bottom="0" percent="0" rank="0" text="" dxfId="380">
      <formula>AND(COUNTIF($C$5:$C$5,C5)&gt;1,NOT(ISBLANK(C5)))</formula>
    </cfRule>
    <cfRule type="expression" priority="58" aboveAverage="0" equalAverage="0" bottom="0" percent="0" rank="0" text="" dxfId="381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382">
      <formula>AND(COUNTIF($C$5:$C$5,C5)&gt;1,NOT(ISBLANK(C5)))</formula>
    </cfRule>
    <cfRule type="expression" priority="60" aboveAverage="0" equalAverage="0" bottom="0" percent="0" rank="0" text="" dxfId="383">
      <formula>AND(COUNTIF($C$5:$C$5,C5)&gt;1,NOT(ISBLANK(C5)))</formula>
    </cfRule>
    <cfRule type="expression" priority="61" aboveAverage="0" equalAverage="0" bottom="0" percent="0" rank="0" text="" dxfId="384">
      <formula>AND(COUNTIF($C$5:$C$5,C5)&gt;1,NOT(ISBLANK(C5)))</formula>
    </cfRule>
  </conditionalFormatting>
  <conditionalFormatting sqref="C5">
    <cfRule type="expression" priority="62" aboveAverage="0" equalAverage="0" bottom="0" percent="0" rank="0" text="" dxfId="385">
      <formula>AND(COUNTIF($C$5:$C$5,C5)&gt;1,NOT(ISBLANK(C5)))</formula>
    </cfRule>
    <cfRule type="expression" priority="63" aboveAverage="0" equalAverage="0" bottom="0" percent="0" rank="0" text="" dxfId="386">
      <formula>AND(COUNTIF($C$5:$C$5,C5)&gt;1,NOT(ISBLANK(C5)))</formula>
    </cfRule>
    <cfRule type="expression" priority="64" aboveAverage="0" equalAverage="0" bottom="0" percent="0" rank="0" text="" dxfId="387">
      <formula>AND(COUNTIF($C$5:$C$5,C5)&gt;1,NOT(ISBLANK(C5)))</formula>
    </cfRule>
  </conditionalFormatting>
  <conditionalFormatting sqref="C5">
    <cfRule type="expression" priority="65" aboveAverage="0" equalAverage="0" bottom="0" percent="0" rank="0" text="" dxfId="388">
      <formula>AND(COUNTIF($C$5:$C$5,C5)&gt;1,NOT(ISBLANK(C5)))</formula>
    </cfRule>
  </conditionalFormatting>
  <conditionalFormatting sqref="C826:C65536 C1:C439">
    <cfRule type="expression" priority="66" aboveAverage="0" equalAverage="0" bottom="0" percent="0" rank="0" text="" dxfId="389">
      <formula>AND(COUNTIF($C$826:$C$65536,C826)+COUNTIF($C$1:$C$439,C826)&gt;1,NOT(ISBLANK(C826)))</formula>
    </cfRule>
  </conditionalFormatting>
  <conditionalFormatting sqref="F6:H422 F423:F561 G423:H439 F562:H9042">
    <cfRule type="cellIs" priority="67" operator="greaterThanOrEqual" aboveAverage="0" equalAverage="0" bottom="0" percent="0" rank="0" text="" dxfId="390">
      <formula>LARGE($F6:$H6,2)</formula>
    </cfRule>
  </conditionalFormatting>
  <conditionalFormatting sqref="I6:K9042">
    <cfRule type="cellIs" priority="68" operator="greaterThanOrEqual" aboveAverage="0" equalAverage="0" bottom="0" percent="0" rank="0" text="" dxfId="391">
      <formula>LARGE($I6:$K6,2)</formula>
    </cfRule>
  </conditionalFormatting>
  <conditionalFormatting sqref="I433:I825 F6:K422 F423:F561 G423:K439 F562:K9042">
    <cfRule type="cellIs" priority="69" operator="equal" aboveAverage="0" equalAverage="0" bottom="0" percent="0" rank="0" text="" dxfId="392">
      <formula>0</formula>
    </cfRule>
  </conditionalFormatting>
  <conditionalFormatting sqref="C488">
    <cfRule type="expression" priority="70" aboveAverage="0" equalAverage="0" bottom="0" percent="0" rank="0" text="" dxfId="393">
      <formula>AND(COUNTIF($C$488:$C$488,C488)&gt;1,NOT(ISBLANK(C488)))</formula>
    </cfRule>
  </conditionalFormatting>
  <conditionalFormatting sqref="C488">
    <cfRule type="expression" priority="71" aboveAverage="0" equalAverage="0" bottom="0" percent="0" rank="0" text="" dxfId="394">
      <formula>AND(COUNTIF($C$488:$C$488,C488)&gt;1,NOT(ISBLANK(C488)))</formula>
    </cfRule>
    <cfRule type="expression" priority="72" aboveAverage="0" equalAverage="0" bottom="0" percent="0" rank="0" text="" dxfId="395">
      <formula>AND(COUNTIF($C$488:$C$488,C488)&gt;1,NOT(ISBLANK(C488)))</formula>
    </cfRule>
  </conditionalFormatting>
  <conditionalFormatting sqref="C651">
    <cfRule type="expression" priority="73" aboveAverage="0" equalAverage="0" bottom="0" percent="0" rank="0" text="" dxfId="396">
      <formula>AND(COUNTIF($C$651:$C$651,C651)&gt;1,NOT(ISBLANK(C651)))</formula>
    </cfRule>
  </conditionalFormatting>
  <conditionalFormatting sqref="C488:C491">
    <cfRule type="expression" priority="74" aboveAverage="0" equalAverage="0" bottom="0" percent="0" rank="0" text="" dxfId="397">
      <formula>AND(COUNTIF($C$488:$C$491,C488)&gt;1,NOT(ISBLANK(C488)))</formula>
    </cfRule>
  </conditionalFormatting>
  <conditionalFormatting sqref="C488:C491">
    <cfRule type="expression" priority="75" aboveAverage="0" equalAverage="0" bottom="0" percent="0" rank="0" text="" dxfId="398">
      <formula>AND(COUNTIF($C$488:$C$491,C488)&gt;1,NOT(ISBLANK(C488)))</formula>
    </cfRule>
    <cfRule type="expression" priority="76" aboveAverage="0" equalAverage="0" bottom="0" percent="0" rank="0" text="" dxfId="399">
      <formula>AND(COUNTIF($C$488:$C$491,C488)&gt;1,NOT(ISBLANK(C488)))</formula>
    </cfRule>
  </conditionalFormatting>
  <conditionalFormatting sqref="C504:C507">
    <cfRule type="expression" priority="77" aboveAverage="0" equalAverage="0" bottom="0" percent="0" rank="0" text="" dxfId="400">
      <formula>AND(COUNTIF($C$504:$C$507,C504)&gt;1,NOT(ISBLANK(C504)))</formula>
    </cfRule>
  </conditionalFormatting>
  <conditionalFormatting sqref="C504:C507">
    <cfRule type="expression" priority="78" aboveAverage="0" equalAverage="0" bottom="0" percent="0" rank="0" text="" dxfId="401">
      <formula>AND(COUNTIF($C$504:$C$507,C504)&gt;1,NOT(ISBLANK(C504)))</formula>
    </cfRule>
    <cfRule type="expression" priority="79" aboveAverage="0" equalAverage="0" bottom="0" percent="0" rank="0" text="" dxfId="402">
      <formula>AND(COUNTIF($C$504:$C$507,C504)&gt;1,NOT(ISBLANK(C504)))</formula>
    </cfRule>
  </conditionalFormatting>
  <conditionalFormatting sqref="C448:C450">
    <cfRule type="expression" priority="80" aboveAverage="0" equalAverage="0" bottom="0" percent="0" rank="0" text="" dxfId="403">
      <formula>AND(COUNTIF($C$448:$C$450,C448)&gt;1,NOT(ISBLANK(C448)))</formula>
    </cfRule>
  </conditionalFormatting>
  <conditionalFormatting sqref="C621:C624">
    <cfRule type="expression" priority="81" aboveAverage="0" equalAverage="0" bottom="0" percent="0" rank="0" text="" dxfId="404">
      <formula>AND(COUNTIF($C$621:$C$624,C621)&gt;1,NOT(ISBLANK(C621)))</formula>
    </cfRule>
    <cfRule type="expression" priority="82" aboveAverage="0" equalAverage="0" bottom="0" percent="0" rank="0" text="" dxfId="405">
      <formula>AND(COUNTIF($C$621:$C$624,C621)&gt;1,NOT(ISBLANK(C621)))</formula>
    </cfRule>
  </conditionalFormatting>
  <conditionalFormatting sqref="C621:C624">
    <cfRule type="expression" priority="83" aboveAverage="0" equalAverage="0" bottom="0" percent="0" rank="0" text="" dxfId="406">
      <formula>AND(COUNTIF($C$621:$C$624,C621)&gt;1,NOT(ISBLANK(C621)))</formula>
    </cfRule>
  </conditionalFormatting>
  <conditionalFormatting sqref="C621:C624">
    <cfRule type="expression" priority="84" aboveAverage="0" equalAverage="0" bottom="0" percent="0" rank="0" text="" dxfId="407">
      <formula>AND(COUNTIF($C$621:$C$624,C621)&gt;1,NOT(ISBLANK(C621)))</formula>
    </cfRule>
  </conditionalFormatting>
  <conditionalFormatting sqref="C605:C606">
    <cfRule type="expression" priority="85" aboveAverage="0" equalAverage="0" bottom="0" percent="0" rank="0" text="" dxfId="408">
      <formula>AND(COUNTIF($C$605:$C$606,C605)&gt;1,NOT(ISBLANK(C605)))</formula>
    </cfRule>
    <cfRule type="expression" priority="86" aboveAverage="0" equalAverage="0" bottom="0" percent="0" rank="0" text="" dxfId="409">
      <formula>AND(COUNTIF($C$605:$C$606,C605)&gt;1,NOT(ISBLANK(C605)))</formula>
    </cfRule>
  </conditionalFormatting>
  <conditionalFormatting sqref="C605:C606">
    <cfRule type="expression" priority="87" aboveAverage="0" equalAverage="0" bottom="0" percent="0" rank="0" text="" dxfId="410">
      <formula>AND(COUNTIF($C$605:$C$606,C605)&gt;1,NOT(ISBLANK(C605)))</formula>
    </cfRule>
  </conditionalFormatting>
  <conditionalFormatting sqref="C605:C606">
    <cfRule type="expression" priority="88" aboveAverage="0" equalAverage="0" bottom="0" percent="0" rank="0" text="" dxfId="411">
      <formula>AND(COUNTIF($C$605:$C$606,C605)&gt;1,NOT(ISBLANK(C605)))</formula>
    </cfRule>
  </conditionalFormatting>
  <conditionalFormatting sqref="C467">
    <cfRule type="expression" priority="89" aboveAverage="0" equalAverage="0" bottom="0" percent="0" rank="0" text="" dxfId="412">
      <formula>AND(COUNTIF($C$467:$C$467,C467)&gt;1,NOT(ISBLANK(C467)))</formula>
    </cfRule>
    <cfRule type="expression" priority="90" aboveAverage="0" equalAverage="0" bottom="0" percent="0" rank="0" text="" dxfId="413">
      <formula>AND(COUNTIF($C$467:$C$467,C467)&gt;1,NOT(ISBLANK(C467)))</formula>
    </cfRule>
  </conditionalFormatting>
  <conditionalFormatting sqref="C467">
    <cfRule type="expression" priority="91" aboveAverage="0" equalAverage="0" bottom="0" percent="0" rank="0" text="" dxfId="414">
      <formula>AND(COUNTIF($C$467:$C$467,C467)&gt;1,NOT(ISBLANK(C467)))</formula>
    </cfRule>
  </conditionalFormatting>
  <conditionalFormatting sqref="C467">
    <cfRule type="expression" priority="92" aboveAverage="0" equalAverage="0" bottom="0" percent="0" rank="0" text="" dxfId="415">
      <formula>AND(COUNTIF($C$467:$C$467,C467)&gt;1,NOT(ISBLANK(C467)))</formula>
    </cfRule>
  </conditionalFormatting>
  <conditionalFormatting sqref="C598:C604">
    <cfRule type="expression" priority="93" aboveAverage="0" equalAverage="0" bottom="0" percent="0" rank="0" text="" dxfId="416">
      <formula>AND(COUNTIF($C$598:$C$604,C598)&gt;1,NOT(ISBLANK(C598)))</formula>
    </cfRule>
  </conditionalFormatting>
  <conditionalFormatting sqref="C598:C604">
    <cfRule type="expression" priority="94" aboveAverage="0" equalAverage="0" bottom="0" percent="0" rank="0" text="" dxfId="417">
      <formula>AND(COUNTIF($C$598:$C$604,C598)&gt;1,NOT(ISBLANK(C598)))</formula>
    </cfRule>
    <cfRule type="expression" priority="95" aboveAverage="0" equalAverage="0" bottom="0" percent="0" rank="0" text="" dxfId="418">
      <formula>AND(COUNTIF($C$598:$C$604,C598)&gt;1,NOT(ISBLANK(C598)))</formula>
    </cfRule>
  </conditionalFormatting>
  <conditionalFormatting sqref="C598:C604">
    <cfRule type="expression" priority="96" aboveAverage="0" equalAverage="0" bottom="0" percent="0" rank="0" text="" dxfId="419">
      <formula>AND(COUNTIF($C$598:$C$604,C598)&gt;1,NOT(ISBLANK(C598)))</formula>
    </cfRule>
  </conditionalFormatting>
  <conditionalFormatting sqref="C446:C466">
    <cfRule type="expression" priority="97" aboveAverage="0" equalAverage="0" bottom="0" percent="0" rank="0" text="" dxfId="420">
      <formula>AND(COUNTIF($C$446:$C$466,C446)&gt;1,NOT(ISBLANK(C446)))</formula>
    </cfRule>
  </conditionalFormatting>
  <conditionalFormatting sqref="C440:C445">
    <cfRule type="expression" priority="98" aboveAverage="0" equalAverage="0" bottom="0" percent="0" rank="0" text="" dxfId="421">
      <formula>AND(COUNTIF($C$440:$C$445,C440)&gt;1,NOT(ISBLANK(C440)))</formula>
    </cfRule>
  </conditionalFormatting>
  <conditionalFormatting sqref="C440:C445">
    <cfRule type="expression" priority="99" aboveAverage="0" equalAverage="0" bottom="0" percent="0" rank="0" text="" dxfId="422">
      <formula>AND(COUNTIF($C$440:$C$445,C440)&gt;1,NOT(ISBLANK(C440)))</formula>
    </cfRule>
  </conditionalFormatting>
  <conditionalFormatting sqref="C440:C445">
    <cfRule type="expression" priority="100" aboveAverage="0" equalAverage="0" bottom="0" percent="0" rank="0" text="" dxfId="423">
      <formula>AND(COUNTIF($C$440:$C$445,C440)&gt;1,NOT(ISBLANK(C440)))</formula>
    </cfRule>
    <cfRule type="expression" priority="101" aboveAverage="0" equalAverage="0" bottom="0" percent="0" rank="0" text="" dxfId="424">
      <formula>AND(COUNTIF($C$440:$C$445,C440)&gt;1,NOT(ISBLANK(C440)))</formula>
    </cfRule>
  </conditionalFormatting>
  <conditionalFormatting sqref="C440:C445">
    <cfRule type="expression" priority="102" aboveAverage="0" equalAverage="0" bottom="0" percent="0" rank="0" text="" dxfId="425">
      <formula>AND(COUNTIF($C$440:$C$445,C440)&gt;1,NOT(ISBLANK(C440)))</formula>
    </cfRule>
    <cfRule type="expression" priority="103" aboveAverage="0" equalAverage="0" bottom="0" percent="0" rank="0" text="" dxfId="426">
      <formula>AND(COUNTIF($C$440:$C$445,C440)&gt;1,NOT(ISBLANK(C440)))</formula>
    </cfRule>
    <cfRule type="expression" priority="104" aboveAverage="0" equalAverage="0" bottom="0" percent="0" rank="0" text="" dxfId="427">
      <formula>AND(COUNTIF($C$440:$C$445,C440)&gt;1,NOT(ISBLANK(C440)))</formula>
    </cfRule>
  </conditionalFormatting>
  <conditionalFormatting sqref="G440:H561">
    <cfRule type="cellIs" priority="105" operator="greaterThanOrEqual" aboveAverage="0" equalAverage="0" bottom="0" percent="0" rank="0" text="" dxfId="428">
      <formula>LARGE($F440:$H440,2)</formula>
    </cfRule>
  </conditionalFormatting>
  <conditionalFormatting sqref="G440:K561">
    <cfRule type="cellIs" priority="106" operator="equal" aboveAverage="0" equalAverage="0" bottom="0" percent="0" rank="0" text="" dxfId="429">
      <formula>0</formula>
    </cfRule>
  </conditionalFormatting>
  <conditionalFormatting sqref="C578:C597">
    <cfRule type="expression" priority="107" aboveAverage="0" equalAverage="0" bottom="0" percent="0" rank="0" text="" dxfId="430">
      <formula>AND(COUNTIF($C$578:$C$597,C578)&gt;1,NOT(ISBLANK(C578)))</formula>
    </cfRule>
  </conditionalFormatting>
  <conditionalFormatting sqref="C578:C597">
    <cfRule type="expression" priority="108" aboveAverage="0" equalAverage="0" bottom="0" percent="0" rank="0" text="" dxfId="431">
      <formula>AND(COUNTIF($C$578:$C$597,C578)&gt;1,NOT(ISBLANK(C578)))</formula>
    </cfRule>
    <cfRule type="expression" priority="109" aboveAverage="0" equalAverage="0" bottom="0" percent="0" rank="0" text="" dxfId="432">
      <formula>AND(COUNTIF($C$578:$C$597,C578)&gt;1,NOT(ISBLANK(C578)))</formula>
    </cfRule>
  </conditionalFormatting>
  <conditionalFormatting sqref="C1:C65536">
    <cfRule type="expression" priority="110" aboveAverage="0" equalAverage="0" bottom="0" percent="0" rank="0" text="" dxfId="433">
      <formula>AND(COUNTIF($C:$C,C1)&gt;1,NOT(ISBLANK(C1)))</formula>
    </cfRule>
  </conditionalFormatting>
  <conditionalFormatting sqref="C495:C572">
    <cfRule type="expression" priority="111" aboveAverage="0" equalAverage="0" bottom="0" percent="0" rank="0" text="" dxfId="434">
      <formula>AND(COUNTIF($C$495:$C$572,C495)&gt;1,NOT(ISBLANK(C495)))</formula>
    </cfRule>
  </conditionalFormatting>
  <conditionalFormatting sqref="C495:C572">
    <cfRule type="expression" priority="112" aboveAverage="0" equalAverage="0" bottom="0" percent="0" rank="0" text="" dxfId="435">
      <formula>AND(COUNTIF($C$495:$C$572,C495)&gt;1,NOT(ISBLANK(C495)))</formula>
    </cfRule>
    <cfRule type="expression" priority="113" aboveAverage="0" equalAverage="0" bottom="0" percent="0" rank="0" text="" dxfId="436">
      <formula>AND(COUNTIF($C$495:$C$572,C495)&gt;1,NOT(ISBLANK(C495)))</formula>
    </cfRule>
  </conditionalFormatting>
  <conditionalFormatting sqref="C573:C577 C446:C466 C492:C494 C625:C825 C607:C620 C468:C487 C598:C604">
    <cfRule type="expression" priority="114" aboveAverage="0" equalAverage="0" bottom="0" percent="0" rank="0" text="" dxfId="437">
      <formula>AND(COUNTIF($C$573:$C$577,C573)+COUNTIF($C$446:$C$466,C573)+COUNTIF($C$492:$C$494,C573)+COUNTIF($C$625:$C$825,C573)+COUNTIF($C$607:$C$620,C573)+COUNTIF($C$468:$C$487,C573)+COUNTIF($C$598:$C$604,C573)&gt;1,NOT(ISBLANK(C573)))</formula>
    </cfRule>
  </conditionalFormatting>
  <conditionalFormatting sqref="C652:C825 C446:C466 C492:C494 C573:C577 C625:C650 C607:C620 C468:C487 C598:C604">
    <cfRule type="expression" priority="115" aboveAverage="0" equalAverage="0" bottom="0" percent="0" rank="0" text="" dxfId="438">
      <formula>AND(COUNTIF($C$652:$C$825,C652)+COUNTIF($C$446:$C$466,C652)+COUNTIF($C$492:$C$494,C652)+COUNTIF($C$573:$C$577,C652)+COUNTIF($C$625:$C$650,C652)+COUNTIF($C$607:$C$620,C652)+COUNTIF($C$468:$C$487,C652)+COUNTIF($C$598:$C$604,C652)&gt;1,NOT(ISBLANK(C652)))</formula>
    </cfRule>
  </conditionalFormatting>
  <conditionalFormatting sqref="C573:C577 C446:C466 C492:C494 C625:C825 C607:C620 C468:C487 C598:C604">
    <cfRule type="expression" priority="116" aboveAverage="0" equalAverage="0" bottom="0" percent="0" rank="0" text="" dxfId="439">
      <formula>AND(COUNTIF($C$573:$C$577,C573)+COUNTIF($C$446:$C$466,C573)+COUNTIF($C$492:$C$494,C573)+COUNTIF($C$625:$C$825,C573)+COUNTIF($C$607:$C$620,C573)+COUNTIF($C$468:$C$487,C573)+COUNTIF($C$598:$C$604,C573)&gt;1,NOT(ISBLANK(C573)))</formula>
    </cfRule>
    <cfRule type="expression" priority="117" aboveAverage="0" equalAverage="0" bottom="0" percent="0" rank="0" text="" dxfId="440">
      <formula>AND(COUNTIF($C$573:$C$577,C573)+COUNTIF($C$446:$C$466,C573)+COUNTIF($C$492:$C$494,C573)+COUNTIF($C$625:$C$825,C573)+COUNTIF($C$607:$C$620,C573)+COUNTIF($C$468:$C$487,C573)+COUNTIF($C$598:$C$604,C573)&gt;1,NOT(ISBLANK(C573)))</formula>
    </cfRule>
  </conditionalFormatting>
  <conditionalFormatting sqref="C573:C577 C446:C466 C625:C825 C607:C620 C468:C494 C598:C604">
    <cfRule type="expression" priority="118" aboveAverage="0" equalAverage="0" bottom="0" percent="0" rank="0" text="" dxfId="441">
      <formula>AND(COUNTIF($C$573:$C$577,C573)+COUNTIF($C$446:$C$466,C573)+COUNTIF($C$625:$C$825,C573)+COUNTIF($C$607:$C$620,C573)+COUNTIF($C$468:$C$494,C573)+COUNTIF($C$598:$C$604,C573)&gt;1,NOT(ISBLANK(C573)))</formula>
    </cfRule>
    <cfRule type="expression" priority="119" aboveAverage="0" equalAverage="0" bottom="0" percent="0" rank="0" text="" dxfId="442">
      <formula>AND(COUNTIF($C$573:$C$577,C573)+COUNTIF($C$446:$C$466,C573)+COUNTIF($C$625:$C$825,C573)+COUNTIF($C$607:$C$620,C573)+COUNTIF($C$468:$C$494,C573)+COUNTIF($C$598:$C$604,C573)&gt;1,NOT(ISBLANK(C573)))</formula>
    </cfRule>
  </conditionalFormatting>
  <conditionalFormatting sqref="C573:C577 C446:C466 C625:C825 C607:C620 C468:C494 C598:C604">
    <cfRule type="expression" priority="120" aboveAverage="0" equalAverage="0" bottom="0" percent="0" rank="0" text="" dxfId="443">
      <formula>AND(COUNTIF($C$573:$C$577,C573)+COUNTIF($C$446:$C$466,C573)+COUNTIF($C$625:$C$825,C573)+COUNTIF($C$607:$C$620,C573)+COUNTIF($C$468:$C$494,C573)+COUNTIF($C$598:$C$604,C573)&gt;1,NOT(ISBLANK(C573)))</formula>
    </cfRule>
  </conditionalFormatting>
  <conditionalFormatting sqref="C598:C825 C468:C577 C446:C466">
    <cfRule type="expression" priority="121" aboveAverage="0" equalAverage="0" bottom="0" percent="0" rank="0" text="" dxfId="444">
      <formula>AND(COUNTIF($C$598:$C$825,C598)+COUNTIF($C$468:$C$577,C598)+COUNTIF($C$446:$C$466,C598)&gt;1,NOT(ISBLANK(C598)))</formula>
    </cfRule>
  </conditionalFormatting>
  <conditionalFormatting sqref="C625:C825 C446:C466 C607:C620 C468:C577 C598:C604">
    <cfRule type="expression" priority="122" aboveAverage="0" equalAverage="0" bottom="0" percent="0" rank="0" text="" dxfId="445">
      <formula>AND(COUNTIF($C$625:$C$825,C625)+COUNTIF($C$446:$C$466,C625)+COUNTIF($C$607:$C$620,C625)+COUNTIF($C$468:$C$577,C625)+COUNTIF($C$598:$C$604,C625)&gt;1,NOT(ISBLANK(C625)))</formula>
    </cfRule>
    <cfRule type="expression" priority="123" aboveAverage="0" equalAverage="0" bottom="0" percent="0" rank="0" text="" dxfId="446">
      <formula>AND(COUNTIF($C$625:$C$825,C625)+COUNTIF($C$446:$C$466,C625)+COUNTIF($C$607:$C$620,C625)+COUNTIF($C$468:$C$577,C625)+COUNTIF($C$598:$C$604,C625)&gt;1,NOT(ISBLANK(C625)))</formula>
    </cfRule>
  </conditionalFormatting>
  <conditionalFormatting sqref="C598:C604 C573:C577 C625:C825 C446:C466 C607:C620 C468:C494">
    <cfRule type="expression" priority="124" aboveAverage="0" equalAverage="0" bottom="0" percent="0" rank="0" text="" dxfId="447">
      <formula>AND(COUNTIF($C$598:$C$604,C598)+COUNTIF($C$573:$C$577,C598)+COUNTIF($C$625:$C$825,C598)+COUNTIF($C$446:$C$466,C598)+COUNTIF($C$607:$C$620,C598)+COUNTIF($C$468:$C$494,C598)&gt;1,NOT(ISBLANK(C598)))</formula>
    </cfRule>
  </conditionalFormatting>
  <conditionalFormatting sqref="C598:C604 C573:C577 C625:C825 C446:C466 C607:C620 C468:C494">
    <cfRule type="expression" priority="125" aboveAverage="0" equalAverage="0" bottom="0" percent="0" rank="0" text="" dxfId="448">
      <formula>AND(COUNTIF($C$598:$C$604,C598)+COUNTIF($C$573:$C$577,C598)+COUNTIF($C$625:$C$825,C598)+COUNTIF($C$446:$C$466,C598)+COUNTIF($C$607:$C$620,C598)+COUNTIF($C$468:$C$494,C598)&gt;1,NOT(ISBLANK(C598)))</formula>
    </cfRule>
    <cfRule type="expression" priority="126" aboveAverage="0" equalAverage="0" bottom="0" percent="0" rank="0" text="" dxfId="449">
      <formula>AND(COUNTIF($C$598:$C$604,C598)+COUNTIF($C$573:$C$577,C598)+COUNTIF($C$625:$C$825,C598)+COUNTIF($C$446:$C$466,C598)+COUNTIF($C$607:$C$620,C598)+COUNTIF($C$468:$C$494,C598)&gt;1,NOT(ISBLANK(C598)))</formula>
    </cfRule>
  </conditionalFormatting>
  <conditionalFormatting sqref="C573:C577 C625:C825 C446:C466 C607:C620 C468:C494 C598:C604">
    <cfRule type="expression" priority="127" aboveAverage="0" equalAverage="0" bottom="0" percent="0" rank="0" text="" dxfId="450">
      <formula>AND(COUNTIF($C$573:$C$577,C573)+COUNTIF($C$625:$C$825,C573)+COUNTIF($C$446:$C$466,C573)+COUNTIF($C$607:$C$620,C573)+COUNTIF($C$468:$C$494,C573)+COUNTIF($C$598:$C$604,C573)&gt;1,NOT(ISBLANK(C573)))</formula>
    </cfRule>
    <cfRule type="expression" priority="128" aboveAverage="0" equalAverage="0" bottom="0" percent="0" rank="0" text="" dxfId="451">
      <formula>AND(COUNTIF($C$573:$C$577,C573)+COUNTIF($C$625:$C$825,C573)+COUNTIF($C$446:$C$466,C573)+COUNTIF($C$607:$C$620,C573)+COUNTIF($C$468:$C$494,C573)+COUNTIF($C$598:$C$604,C573)&gt;1,NOT(ISBLANK(C573)))</formula>
    </cfRule>
  </conditionalFormatting>
  <conditionalFormatting sqref="C625:C825 C446:C466 C607:C620 C468:C577 C598:C604">
    <cfRule type="expression" priority="129" aboveAverage="0" equalAverage="0" bottom="0" percent="0" rank="0" text="" dxfId="452">
      <formula>AND(COUNTIF($C$625:$C$825,C625)+COUNTIF($C$446:$C$466,C625)+COUNTIF($C$607:$C$620,C625)+COUNTIF($C$468:$C$577,C625)+COUNTIF($C$598:$C$604,C625)&gt;1,NOT(ISBLANK(C625)))</formula>
    </cfRule>
  </conditionalFormatting>
  <conditionalFormatting sqref="C625:C825 C446:C466 C607:C620 C468:C577 C598:C604">
    <cfRule type="expression" priority="130" aboveAverage="0" equalAverage="0" bottom="0" percent="0" rank="0" text="" dxfId="453">
      <formula>AND(COUNTIF($C$625:$C$825,C625)+COUNTIF($C$446:$C$466,C625)+COUNTIF($C$607:$C$620,C625)+COUNTIF($C$468:$C$577,C625)+COUNTIF($C$598:$C$604,C625)&gt;1,NOT(ISBLANK(C625)))</formula>
    </cfRule>
  </conditionalFormatting>
  <conditionalFormatting sqref="C607:C825 C446:C466 C468:C577 C598:C604">
    <cfRule type="expression" priority="131" aboveAverage="0" equalAverage="0" bottom="0" percent="0" rank="0" text="" dxfId="454">
      <formula>AND(COUNTIF($C$607:$C$825,C607)+COUNTIF($C$446:$C$466,C607)+COUNTIF($C$468:$C$577,C607)+COUNTIF($C$598:$C$604,C607)&gt;1,NOT(ISBLANK(C607)))</formula>
    </cfRule>
  </conditionalFormatting>
  <conditionalFormatting sqref="C607:C825 C446:C466 C468:C577 C598:C604">
    <cfRule type="expression" priority="132" aboveAverage="0" equalAverage="0" bottom="0" percent="0" rank="0" text="" dxfId="455">
      <formula>AND(COUNTIF($C$607:$C$825,C607)+COUNTIF($C$446:$C$466,C607)+COUNTIF($C$468:$C$577,C607)+COUNTIF($C$598:$C$604,C607)&gt;1,NOT(ISBLANK(C607)))</formula>
    </cfRule>
  </conditionalFormatting>
  <conditionalFormatting sqref="C598:C825 C446:C466 C468:C577">
    <cfRule type="expression" priority="133" aboveAverage="0" equalAverage="0" bottom="0" percent="0" rank="0" text="" dxfId="456">
      <formula>AND(COUNTIF($C$598:$C$825,C598)+COUNTIF($C$446:$C$466,C598)+COUNTIF($C$468:$C$577,C598)&gt;1,NOT(ISBLANK(C598)))</formula>
    </cfRule>
    <cfRule type="expression" priority="134" aboveAverage="0" equalAverage="0" bottom="0" percent="0" rank="0" text="" dxfId="457">
      <formula>AND(COUNTIF($C$598:$C$825,C598)+COUNTIF($C$446:$C$466,C598)+COUNTIF($C$468:$C$577,C598)&gt;1,NOT(ISBLANK(C598)))</formula>
    </cfRule>
  </conditionalFormatting>
  <conditionalFormatting sqref="C598:C825 C446:C466 C468:C577">
    <cfRule type="expression" priority="135" aboveAverage="0" equalAverage="0" bottom="0" percent="0" rank="0" text="" dxfId="458">
      <formula>AND(COUNTIF($C$598:$C$825,C598)+COUNTIF($C$446:$C$466,C598)+COUNTIF($C$468:$C$577,C598)&gt;1,NOT(ISBLANK(C598)))</formula>
    </cfRule>
  </conditionalFormatting>
  <conditionalFormatting sqref="C598:C825 C446:C577">
    <cfRule type="expression" priority="136" aboveAverage="0" equalAverage="0" bottom="0" percent="0" rank="0" text="" dxfId="459">
      <formula>AND(COUNTIF($C$598:$C$825,C598)+COUNTIF($C$446:$C$577,C598)&gt;1,NOT(ISBLANK(C598)))</formula>
    </cfRule>
    <cfRule type="expression" priority="137" aboveAverage="0" equalAverage="0" bottom="0" percent="0" rank="0" text="" dxfId="460">
      <formula>AND(COUNTIF($C$598:$C$825,C598)+COUNTIF($C$446:$C$577,C598)&gt;1,NOT(ISBLANK(C598)))</formula>
    </cfRule>
  </conditionalFormatting>
  <conditionalFormatting sqref="C598:C825 C446:C577">
    <cfRule type="expression" priority="138" aboveAverage="0" equalAverage="0" bottom="0" percent="0" rank="0" text="" dxfId="461">
      <formula>AND(COUNTIF($C$598:$C$825,C598)+COUNTIF($C$446:$C$577,C598)&gt;1,NOT(ISBLANK(C598)))</formula>
    </cfRule>
  </conditionalFormatting>
  <conditionalFormatting sqref="C660:C825">
    <cfRule type="expression" priority="139" aboveAverage="0" equalAverage="0" bottom="0" percent="0" rank="0" text="" dxfId="462">
      <formula>AND(COUNTIF($C$660:$C$825,C660)&gt;1,NOT(ISBLANK(C660)))</formula>
    </cfRule>
  </conditionalFormatting>
  <conditionalFormatting sqref="C446:C825">
    <cfRule type="expression" priority="140" aboveAverage="0" equalAverage="0" bottom="0" percent="0" rank="0" text="" dxfId="463">
      <formula>AND(COUNTIF($C$446:$C$825,C446)&gt;1,NOT(ISBLANK(C446)))</formula>
    </cfRule>
  </conditionalFormatting>
  <conditionalFormatting sqref="C440:C825">
    <cfRule type="expression" priority="141" aboveAverage="0" equalAverage="0" bottom="0" percent="0" rank="0" text="" dxfId="464">
      <formula>AND(COUNTIF($C$440:$C$825,C440)&gt;1,NOT(ISBLANK(C440)))</formula>
    </cfRule>
    <cfRule type="expression" priority="142" aboveAverage="0" equalAverage="0" bottom="0" percent="0" rank="0" text="" dxfId="465">
      <formula>AND(COUNTIF($C$440:$C$825,C440)&gt;1,NOT(ISBLANK(C440)))</formula>
    </cfRule>
    <cfRule type="expression" priority="143" aboveAverage="0" equalAverage="0" bottom="0" percent="0" rank="0" text="" dxfId="466">
      <formula>AND(COUNTIF($C$440:$C$825,C440)&gt;1,NOT(ISBLANK(C440)))</formula>
    </cfRule>
  </conditionalFormatting>
  <conditionalFormatting sqref="C12:C32 C58:C60 C80:C84 C130:C439 C109:C125 C34:C53 C100:C106">
    <cfRule type="expression" priority="144" aboveAverage="0" equalAverage="0" bottom="0" percent="0" rank="0" text="" dxfId="467">
      <formula>AND(COUNTIF($C$12:$C$32,C12)+COUNTIF($C$58:$C$60,C12)+COUNTIF($C$80:$C$84,C12)+COUNTIF($C$130:$C$439,C12)+COUNTIF($C$109:$C$125,C12)+COUNTIF($C$34:$C$53,C12)+COUNTIF($C$100:$C$106,C12)&gt;1,NOT(ISBLANK(C12)))</formula>
    </cfRule>
  </conditionalFormatting>
  <conditionalFormatting sqref="C12:C32 C58:C60 C138:C439 C80:C84 C130:C136 C109:C125 C34:C53 C100:C106">
    <cfRule type="expression" priority="145" aboveAverage="0" equalAverage="0" bottom="0" percent="0" rank="0" text="" dxfId="468">
      <formula>AND(COUNTIF($C$12:$C$32,C12)+COUNTIF($C$58:$C$60,C12)+COUNTIF($C$138:$C$439,C12)+COUNTIF($C$80:$C$84,C12)+COUNTIF($C$130:$C$136,C12)+COUNTIF($C$109:$C$125,C12)+COUNTIF($C$34:$C$53,C12)+COUNTIF($C$100:$C$106,C12)&gt;1,NOT(ISBLANK(C12)))</formula>
    </cfRule>
  </conditionalFormatting>
  <conditionalFormatting sqref="C12:C32 C58:C60 C80:C84 C130:C439 C109:C125 C34:C53 C100:C106">
    <cfRule type="expression" priority="146" aboveAverage="0" equalAverage="0" bottom="0" percent="0" rank="0" text="" dxfId="469">
      <formula>AND(COUNTIF($C$12:$C$32,C12)+COUNTIF($C$58:$C$60,C12)+COUNTIF($C$80:$C$84,C12)+COUNTIF($C$130:$C$439,C12)+COUNTIF($C$109:$C$125,C12)+COUNTIF($C$34:$C$53,C12)+COUNTIF($C$100:$C$106,C12)&gt;1,NOT(ISBLANK(C12)))</formula>
    </cfRule>
    <cfRule type="expression" priority="147" aboveAverage="0" equalAverage="0" bottom="0" percent="0" rank="0" text="" dxfId="470">
      <formula>AND(COUNTIF($C$12:$C$32,C12)+COUNTIF($C$58:$C$60,C12)+COUNTIF($C$80:$C$84,C12)+COUNTIF($C$130:$C$439,C12)+COUNTIF($C$109:$C$125,C12)+COUNTIF($C$34:$C$53,C12)+COUNTIF($C$100:$C$106,C12)&gt;1,NOT(ISBLANK(C12)))</formula>
    </cfRule>
  </conditionalFormatting>
  <conditionalFormatting sqref="C12:C32 C80:C84 C130:C439 C109:C125 C34:C60 C100:C106">
    <cfRule type="expression" priority="148" aboveAverage="0" equalAverage="0" bottom="0" percent="0" rank="0" text="" dxfId="471">
      <formula>AND(COUNTIF($C$12:$C$32,C12)+COUNTIF($C$80:$C$84,C12)+COUNTIF($C$130:$C$439,C12)+COUNTIF($C$109:$C$125,C12)+COUNTIF($C$34:$C$60,C12)+COUNTIF($C$100:$C$106,C12)&gt;1,NOT(ISBLANK(C12)))</formula>
    </cfRule>
    <cfRule type="expression" priority="149" aboveAverage="0" equalAverage="0" bottom="0" percent="0" rank="0" text="" dxfId="472">
      <formula>AND(COUNTIF($C$12:$C$32,C12)+COUNTIF($C$80:$C$84,C12)+COUNTIF($C$130:$C$439,C12)+COUNTIF($C$109:$C$125,C12)+COUNTIF($C$34:$C$60,C12)+COUNTIF($C$100:$C$106,C12)&gt;1,NOT(ISBLANK(C12)))</formula>
    </cfRule>
  </conditionalFormatting>
  <conditionalFormatting sqref="C12:C32 C80:C84 C130:C439 C109:C125 C34:C60 C100:C106">
    <cfRule type="expression" priority="150" aboveAverage="0" equalAverage="0" bottom="0" percent="0" rank="0" text="" dxfId="473">
      <formula>AND(COUNTIF($C$12:$C$32,C12)+COUNTIF($C$80:$C$84,C12)+COUNTIF($C$130:$C$439,C12)+COUNTIF($C$109:$C$125,C12)+COUNTIF($C$34:$C$60,C12)+COUNTIF($C$100:$C$106,C12)&gt;1,NOT(ISBLANK(C12)))</formula>
    </cfRule>
  </conditionalFormatting>
  <conditionalFormatting sqref="C826:C65536 C1:C2 C34:C84 C4 C12:C32 C100:C439">
    <cfRule type="expression" priority="151" aboveAverage="0" equalAverage="0" bottom="0" percent="0" rank="0" text="" dxfId="474">
      <formula>AND(COUNTIF($C$826:$C$65536,C826)+COUNTIF($C$1:$C$2,C826)+COUNTIF($C$34:$C$84,C826)+COUNTIF($C$4:$C$4,C826)+COUNTIF($C$12:$C$32,C826)+COUNTIF($C$100:$C$439,C826)&gt;1,NOT(ISBLANK(C826)))</formula>
    </cfRule>
  </conditionalFormatting>
  <conditionalFormatting sqref="C826:C65536 C130:C439 C1:C2 C12:C32 C109:C125 C4 C34:C84 C100:C106">
    <cfRule type="expression" priority="152" aboveAverage="0" equalAverage="0" bottom="0" percent="0" rank="0" text="" dxfId="475">
      <formula>AND(COUNTIF($C$826:$C$65536,C826)+COUNTIF($C$130:$C$439,C826)+COUNTIF($C$1:$C$2,C826)+COUNTIF($C$12:$C$32,C826)+COUNTIF($C$109:$C$125,C826)+COUNTIF($C$4:$C$4,C826)+COUNTIF($C$34:$C$84,C826)+COUNTIF($C$100:$C$106,C826)&gt;1,NOT(ISBLANK(C826)))</formula>
    </cfRule>
    <cfRule type="expression" priority="153" aboveAverage="0" equalAverage="0" bottom="0" percent="0" rank="0" text="" dxfId="476">
      <formula>AND(COUNTIF($C$826:$C$65536,C826)+COUNTIF($C$130:$C$439,C826)+COUNTIF($C$1:$C$2,C826)+COUNTIF($C$12:$C$32,C826)+COUNTIF($C$109:$C$125,C826)+COUNTIF($C$4:$C$4,C826)+COUNTIF($C$34:$C$84,C826)+COUNTIF($C$100:$C$106,C826)&gt;1,NOT(ISBLANK(C826)))</formula>
    </cfRule>
  </conditionalFormatting>
  <conditionalFormatting sqref="C826:C65536 C100:C106 C80:C84 C1:C2 C130:C439 C12:C32 C109:C125 C34:C60">
    <cfRule type="expression" priority="154" aboveAverage="0" equalAverage="0" bottom="0" percent="0" rank="0" text="" dxfId="477">
      <formula>AND(COUNTIF($C$826:$C$65536,C826)+COUNTIF($C$100:$C$106,C826)+COUNTIF($C$80:$C$84,C826)+COUNTIF($C$1:$C$2,C826)+COUNTIF($C$130:$C$439,C826)+COUNTIF($C$12:$C$32,C826)+COUNTIF($C$109:$C$125,C826)+COUNTIF($C$34:$C$60,C826)&gt;1,NOT(ISBLANK(C826)))</formula>
    </cfRule>
  </conditionalFormatting>
  <conditionalFormatting sqref="C826:C65536">
    <cfRule type="expression" priority="155" aboveAverage="0" equalAverage="0" bottom="0" percent="0" rank="0" text="" dxfId="478">
      <formula>AND(COUNTIF($C$826:$C$65536,C826)&gt;1,NOT(ISBLANK(C826)))</formula>
    </cfRule>
  </conditionalFormatting>
  <conditionalFormatting sqref="C826:C65536 C100:C106 C80:C84 C1:C2 C130:C439 C12:C32 C109:C125 C34:C60">
    <cfRule type="expression" priority="156" aboveAverage="0" equalAverage="0" bottom="0" percent="0" rank="0" text="" dxfId="479">
      <formula>AND(COUNTIF($C$826:$C$65536,C826)+COUNTIF($C$100:$C$106,C826)+COUNTIF($C$80:$C$84,C826)+COUNTIF($C$1:$C$2,C826)+COUNTIF($C$130:$C$439,C826)+COUNTIF($C$12:$C$32,C826)+COUNTIF($C$109:$C$125,C826)+COUNTIF($C$34:$C$60,C826)&gt;1,NOT(ISBLANK(C826)))</formula>
    </cfRule>
    <cfRule type="expression" priority="157" aboveAverage="0" equalAverage="0" bottom="0" percent="0" rank="0" text="" dxfId="480">
      <formula>AND(COUNTIF($C$826:$C$65536,C826)+COUNTIF($C$100:$C$106,C826)+COUNTIF($C$80:$C$84,C826)+COUNTIF($C$1:$C$2,C826)+COUNTIF($C$130:$C$439,C826)+COUNTIF($C$12:$C$32,C826)+COUNTIF($C$109:$C$125,C826)+COUNTIF($C$34:$C$60,C826)&gt;1,NOT(ISBLANK(C826)))</formula>
    </cfRule>
  </conditionalFormatting>
  <conditionalFormatting sqref="C826:C65536 C100:C106 C80:C84 C2 C130:C439 C12:C32 C109:C125 C34:C60">
    <cfRule type="expression" priority="158" aboveAverage="0" equalAverage="0" bottom="0" percent="0" rank="0" text="" dxfId="481">
      <formula>AND(COUNTIF($C$826:$C$65536,C826)+COUNTIF($C$100:$C$106,C826)+COUNTIF($C$80:$C$84,C826)+COUNTIF($C$2:$C$2,C826)+COUNTIF($C$130:$C$439,C826)+COUNTIF($C$12:$C$32,C826)+COUNTIF($C$109:$C$125,C826)+COUNTIF($C$34:$C$60,C826)&gt;1,NOT(ISBLANK(C826)))</formula>
    </cfRule>
  </conditionalFormatting>
  <conditionalFormatting sqref="C826:C65536 C100:C106 C80:C84 C2 C130:C439 C12:C32 C109:C125 C34:C60">
    <cfRule type="expression" priority="159" aboveAverage="0" equalAverage="0" bottom="0" percent="0" rank="0" text="" dxfId="482">
      <formula>AND(COUNTIF($C$826:$C$65536,C826)+COUNTIF($C$100:$C$106,C826)+COUNTIF($C$80:$C$84,C826)+COUNTIF($C$2:$C$2,C826)+COUNTIF($C$130:$C$439,C826)+COUNTIF($C$12:$C$32,C826)+COUNTIF($C$109:$C$125,C826)+COUNTIF($C$34:$C$60,C826)&gt;1,NOT(ISBLANK(C826)))</formula>
    </cfRule>
    <cfRule type="expression" priority="160" aboveAverage="0" equalAverage="0" bottom="0" percent="0" rank="0" text="" dxfId="483">
      <formula>AND(COUNTIF($C$826:$C$65536,C826)+COUNTIF($C$100:$C$106,C826)+COUNTIF($C$80:$C$84,C826)+COUNTIF($C$2:$C$2,C826)+COUNTIF($C$130:$C$439,C826)+COUNTIF($C$12:$C$32,C826)+COUNTIF($C$109:$C$125,C826)+COUNTIF($C$34:$C$60,C826)&gt;1,NOT(ISBLANK(C826)))</formula>
    </cfRule>
  </conditionalFormatting>
  <conditionalFormatting sqref="C826:C65536 C100:C106 C80:C84 C130:C439 C12:C32 C109:C125 C34:C60">
    <cfRule type="expression" priority="161" aboveAverage="0" equalAverage="0" bottom="0" percent="0" rank="0" text="" dxfId="484">
      <formula>AND(COUNTIF($C$826:$C$65536,C826)+COUNTIF($C$100:$C$106,C826)+COUNTIF($C$80:$C$84,C826)+COUNTIF($C$130:$C$439,C826)+COUNTIF($C$12:$C$32,C826)+COUNTIF($C$109:$C$125,C826)+COUNTIF($C$34:$C$60,C826)&gt;1,NOT(ISBLANK(C826)))</formula>
    </cfRule>
  </conditionalFormatting>
  <conditionalFormatting sqref="C826:C65536 C80:C84 C130:C439 C1:C2 C12:C32 C109:C125 C4 C34:C60 C100:C106">
    <cfRule type="expression" priority="162" aboveAverage="0" equalAverage="0" bottom="0" percent="0" rank="0" text="" dxfId="485">
      <formula>AND(COUNTIF($C$826:$C$65536,C826)+COUNTIF($C$80:$C$84,C826)+COUNTIF($C$130:$C$439,C826)+COUNTIF($C$1:$C$2,C826)+COUNTIF($C$12:$C$32,C826)+COUNTIF($C$109:$C$125,C826)+COUNTIF($C$4:$C$4,C826)+COUNTIF($C$34:$C$60,C826)+COUNTIF($C$100:$C$106,C826)&gt;1,NOT(ISBLANK(C826)))</formula>
    </cfRule>
    <cfRule type="expression" priority="163" aboveAverage="0" equalAverage="0" bottom="0" percent="0" rank="0" text="" dxfId="486">
      <formula>AND(COUNTIF($C$826:$C$65536,C826)+COUNTIF($C$80:$C$84,C826)+COUNTIF($C$130:$C$439,C826)+COUNTIF($C$1:$C$2,C826)+COUNTIF($C$12:$C$32,C826)+COUNTIF($C$109:$C$125,C826)+COUNTIF($C$4:$C$4,C826)+COUNTIF($C$34:$C$60,C826)+COUNTIF($C$100:$C$106,C826)&gt;1,NOT(ISBLANK(C826)))</formula>
    </cfRule>
  </conditionalFormatting>
  <conditionalFormatting sqref="C826:C65536 C130:C439 C1:C2 C12:C32 C109:C125 C4 C34:C84 C100:C106">
    <cfRule type="expression" priority="164" aboveAverage="0" equalAverage="0" bottom="0" percent="0" rank="0" text="" dxfId="487">
      <formula>AND(COUNTIF($C$826:$C$65536,C826)+COUNTIF($C$130:$C$439,C826)+COUNTIF($C$1:$C$2,C826)+COUNTIF($C$12:$C$32,C826)+COUNTIF($C$109:$C$125,C826)+COUNTIF($C$4:$C$4,C826)+COUNTIF($C$34:$C$84,C826)+COUNTIF($C$100:$C$106,C826)&gt;1,NOT(ISBLANK(C826)))</formula>
    </cfRule>
  </conditionalFormatting>
  <conditionalFormatting sqref="C826:C65536 C12:C32 C130:C439 C1:C2 C109:C125 C4 C34:C84 C100:C106">
    <cfRule type="expression" priority="165" aboveAverage="0" equalAverage="0" bottom="0" percent="0" rank="0" text="" dxfId="488">
      <formula>AND(COUNTIF($C$826:$C$65536,C826)+COUNTIF($C$12:$C$32,C826)+COUNTIF($C$130:$C$439,C826)+COUNTIF($C$1:$C$2,C826)+COUNTIF($C$109:$C$125,C826)+COUNTIF($C$4:$C$4,C826)+COUNTIF($C$34:$C$84,C826)+COUNTIF($C$100:$C$106,C826)&gt;1,NOT(ISBLANK(C826)))</formula>
    </cfRule>
  </conditionalFormatting>
  <conditionalFormatting sqref="C826:C65536 C12:C32 C1:C2 C109:C439 C4 C34:C84 C100:C106">
    <cfRule type="expression" priority="166" aboveAverage="0" equalAverage="0" bottom="0" percent="0" rank="0" text="" dxfId="489">
      <formula>AND(COUNTIF($C$826:$C$65536,C826)+COUNTIF($C$12:$C$32,C826)+COUNTIF($C$1:$C$2,C826)+COUNTIF($C$109:$C$439,C826)+COUNTIF($C$4:$C$4,C826)+COUNTIF($C$34:$C$84,C826)+COUNTIF($C$100:$C$106,C826)&gt;1,NOT(ISBLANK(C826)))</formula>
    </cfRule>
  </conditionalFormatting>
  <conditionalFormatting sqref="C826:C65536 C1:C2 C12:C32 C109:C439 C4 C34:C84 C100:C106">
    <cfRule type="expression" priority="167" aboveAverage="0" equalAverage="0" bottom="0" percent="0" rank="0" text="" dxfId="490">
      <formula>AND(COUNTIF($C$826:$C$65536,C826)+COUNTIF($C$1:$C$2,C826)+COUNTIF($C$12:$C$32,C826)+COUNTIF($C$109:$C$439,C826)+COUNTIF($C$4:$C$4,C826)+COUNTIF($C$34:$C$84,C826)+COUNTIF($C$100:$C$106,C826)&gt;1,NOT(ISBLANK(C826)))</formula>
    </cfRule>
  </conditionalFormatting>
  <conditionalFormatting sqref="C826:C65536 C1:C2 C109:C439 C12:C32 C4 C34:C84 C100:C106">
    <cfRule type="expression" priority="168" aboveAverage="0" equalAverage="0" bottom="0" percent="0" rank="0" text="" dxfId="491">
      <formula>AND(COUNTIF($C$826:$C$65536,C826)+COUNTIF($C$1:$C$2,C826)+COUNTIF($C$109:$C$439,C826)+COUNTIF($C$12:$C$32,C826)+COUNTIF($C$4:$C$4,C826)+COUNTIF($C$34:$C$84,C826)+COUNTIF($C$100:$C$106,C826)&gt;1,NOT(ISBLANK(C826)))</formula>
    </cfRule>
  </conditionalFormatting>
  <conditionalFormatting sqref="C826:C65536 C1:C2 C4 C12:C32 C34:C84 C100:C439">
    <cfRule type="expression" priority="169" aboveAverage="0" equalAverage="0" bottom="0" percent="0" rank="0" text="" dxfId="492">
      <formula>AND(COUNTIF($C$826:$C$65536,C826)+COUNTIF($C$1:$C$2,C826)+COUNTIF($C$4:$C$4,C826)+COUNTIF($C$12:$C$32,C826)+COUNTIF($C$34:$C$84,C826)+COUNTIF($C$100:$C$439,C826)&gt;1,NOT(ISBLANK(C826)))</formula>
    </cfRule>
    <cfRule type="expression" priority="170" aboveAverage="0" equalAverage="0" bottom="0" percent="0" rank="0" text="" dxfId="493">
      <formula>AND(COUNTIF($C$826:$C$65536,C826)+COUNTIF($C$1:$C$2,C826)+COUNTIF($C$4:$C$4,C826)+COUNTIF($C$12:$C$32,C826)+COUNTIF($C$34:$C$84,C826)+COUNTIF($C$100:$C$439,C826)&gt;1,NOT(ISBLANK(C826)))</formula>
    </cfRule>
  </conditionalFormatting>
  <conditionalFormatting sqref="C826:C65536 C1:C2 C4 C12:C32 C34:C84 C100:C439">
    <cfRule type="expression" priority="171" aboveAverage="0" equalAverage="0" bottom="0" percent="0" rank="0" text="" dxfId="494">
      <formula>AND(COUNTIF($C$826:$C$65536,C826)+COUNTIF($C$1:$C$2,C826)+COUNTIF($C$4:$C$4,C826)+COUNTIF($C$12:$C$32,C826)+COUNTIF($C$34:$C$84,C826)+COUNTIF($C$100:$C$439,C826)&gt;1,NOT(ISBLANK(C826)))</formula>
    </cfRule>
  </conditionalFormatting>
  <conditionalFormatting sqref="C826:C65536 C1:C2 C109:C439 C4 C12:C32 C34:C84 C100:C106">
    <cfRule type="expression" priority="172" aboveAverage="0" equalAverage="0" bottom="0" percent="0" rank="0" text="" dxfId="495">
      <formula>AND(COUNTIF($C$826:$C$65536,C826)+COUNTIF($C$1:$C$2,C826)+COUNTIF($C$109:$C$439,C826)+COUNTIF($C$4:$C$4,C826)+COUNTIF($C$12:$C$32,C826)+COUNTIF($C$34:$C$84,C826)+COUNTIF($C$100:$C$106,C826)&gt;1,NOT(ISBLANK(C826)))</formula>
    </cfRule>
  </conditionalFormatting>
  <conditionalFormatting sqref="C167:C439">
    <cfRule type="expression" priority="173" aboveAverage="0" equalAverage="0" bottom="0" percent="0" rank="0" text="" dxfId="496">
      <formula>AND(COUNTIF($C$167:$C$439,C167)&gt;1,NOT(ISBLANK(C16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99"/>
    <col collapsed="false" customWidth="true" hidden="false" outlineLevel="0" max="3" min="3" style="157" width="6.85"/>
    <col collapsed="false" customWidth="true" hidden="false" outlineLevel="0" max="4" min="4" style="5" width="8.28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58"/>
      <c r="F2" s="14"/>
      <c r="G2" s="14"/>
      <c r="H2" s="14"/>
      <c r="I2" s="14"/>
      <c r="J2" s="14"/>
      <c r="K2" s="14"/>
      <c r="L2" s="15"/>
    </row>
    <row r="3" s="159" customFormat="true" ht="14.25" hidden="false" customHeight="false" outlineLevel="0" collapsed="false">
      <c r="A3" s="16" t="s">
        <v>231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1513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60" t="n">
        <v>1</v>
      </c>
      <c r="B6" s="161" t="s">
        <v>2317</v>
      </c>
      <c r="C6" s="162" t="n">
        <v>714433</v>
      </c>
      <c r="D6" s="163" t="s">
        <v>51</v>
      </c>
      <c r="E6" s="40" t="n">
        <v>13</v>
      </c>
      <c r="F6" s="41" t="n">
        <v>89.35</v>
      </c>
      <c r="G6" s="92" t="n">
        <v>109.5</v>
      </c>
      <c r="H6" s="93" t="n">
        <v>106.32</v>
      </c>
      <c r="I6" s="44" t="n">
        <v>197.588</v>
      </c>
      <c r="J6" s="92" t="n">
        <v>179.25</v>
      </c>
      <c r="K6" s="94" t="n">
        <v>191.2</v>
      </c>
      <c r="L6" s="46" t="n">
        <v>604.608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164" t="n">
        <v>2</v>
      </c>
      <c r="B7" s="50" t="s">
        <v>2318</v>
      </c>
      <c r="C7" s="51" t="n">
        <v>706743</v>
      </c>
      <c r="D7" s="52" t="s">
        <v>1250</v>
      </c>
      <c r="E7" s="53" t="n">
        <v>12</v>
      </c>
      <c r="F7" s="54" t="n">
        <v>96.99</v>
      </c>
      <c r="G7" s="55" t="n">
        <v>77.674</v>
      </c>
      <c r="H7" s="96" t="n">
        <v>72.359</v>
      </c>
      <c r="I7" s="57" t="n">
        <v>215.1</v>
      </c>
      <c r="J7" s="55" t="n">
        <v>62.576</v>
      </c>
      <c r="K7" s="97" t="n">
        <v>209.88</v>
      </c>
      <c r="L7" s="60" t="n">
        <v>599.644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164" t="n">
        <v>3</v>
      </c>
      <c r="B8" s="50" t="s">
        <v>2319</v>
      </c>
      <c r="C8" s="51" t="n">
        <v>703761</v>
      </c>
      <c r="D8" s="52" t="s">
        <v>816</v>
      </c>
      <c r="E8" s="74" t="n">
        <v>13</v>
      </c>
      <c r="F8" s="54" t="n">
        <v>89.35</v>
      </c>
      <c r="G8" s="55" t="n">
        <v>71.175</v>
      </c>
      <c r="H8" s="96" t="n">
        <v>85.056</v>
      </c>
      <c r="I8" s="57" t="n">
        <v>128.432</v>
      </c>
      <c r="J8" s="55" t="n">
        <v>143.4</v>
      </c>
      <c r="K8" s="97" t="n">
        <v>239</v>
      </c>
      <c r="L8" s="60" t="n">
        <v>556.806</v>
      </c>
      <c r="M8" s="61" t="n">
        <v>3</v>
      </c>
      <c r="N8" s="62" t="n">
        <v>0</v>
      </c>
    </row>
    <row r="9" customFormat="false" ht="12.75" hidden="false" customHeight="false" outlineLevel="0" collapsed="false">
      <c r="A9" s="164" t="n">
        <v>4</v>
      </c>
      <c r="B9" s="50" t="s">
        <v>2320</v>
      </c>
      <c r="C9" s="51" t="n">
        <v>700181</v>
      </c>
      <c r="D9" s="52" t="s">
        <v>845</v>
      </c>
      <c r="E9" s="74" t="n">
        <v>12</v>
      </c>
      <c r="F9" s="54" t="n">
        <v>43.996</v>
      </c>
      <c r="G9" s="64" t="n">
        <v>0</v>
      </c>
      <c r="H9" s="96" t="n">
        <v>41.473</v>
      </c>
      <c r="I9" s="57" t="n">
        <v>172.08</v>
      </c>
      <c r="J9" s="55" t="n">
        <v>97.765</v>
      </c>
      <c r="K9" s="97" t="n">
        <v>262.35</v>
      </c>
      <c r="L9" s="60" t="n">
        <v>519.899</v>
      </c>
      <c r="M9" s="61" t="n">
        <v>7</v>
      </c>
      <c r="N9" s="62" t="n">
        <v>3</v>
      </c>
    </row>
    <row r="10" s="66" customFormat="true" ht="12.75" hidden="false" customHeight="false" outlineLevel="0" collapsed="false">
      <c r="A10" s="164" t="n">
        <v>5</v>
      </c>
      <c r="B10" s="50" t="s">
        <v>2321</v>
      </c>
      <c r="C10" s="51" t="n">
        <v>712886</v>
      </c>
      <c r="D10" s="52" t="s">
        <v>845</v>
      </c>
      <c r="E10" s="53" t="n">
        <v>12</v>
      </c>
      <c r="F10" s="54" t="n">
        <v>137.462</v>
      </c>
      <c r="G10" s="55" t="n">
        <v>42.246</v>
      </c>
      <c r="H10" s="96" t="n">
        <v>82.94</v>
      </c>
      <c r="I10" s="57" t="n">
        <v>139.815</v>
      </c>
      <c r="J10" s="55" t="n">
        <v>127.091</v>
      </c>
      <c r="K10" s="97" t="n">
        <v>131.178</v>
      </c>
      <c r="L10" s="60" t="n">
        <v>491.395</v>
      </c>
      <c r="M10" s="61" t="n">
        <v>5</v>
      </c>
      <c r="N10" s="62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</row>
    <row r="11" customFormat="false" ht="12.75" hidden="false" customHeight="false" outlineLevel="0" collapsed="false">
      <c r="A11" s="164" t="n">
        <v>6</v>
      </c>
      <c r="B11" s="50" t="s">
        <v>2322</v>
      </c>
      <c r="C11" s="51" t="n">
        <v>699686</v>
      </c>
      <c r="D11" s="52" t="s">
        <v>845</v>
      </c>
      <c r="E11" s="74" t="n">
        <v>12</v>
      </c>
      <c r="F11" s="54" t="n">
        <v>109.97</v>
      </c>
      <c r="G11" s="55" t="n">
        <v>66.002</v>
      </c>
      <c r="H11" s="96" t="n">
        <v>53.911</v>
      </c>
      <c r="I11" s="57" t="n">
        <v>139.815</v>
      </c>
      <c r="J11" s="55" t="n">
        <v>97.767</v>
      </c>
      <c r="K11" s="97" t="n">
        <v>170.528</v>
      </c>
      <c r="L11" s="60" t="n">
        <v>486.315</v>
      </c>
      <c r="M11" s="61" t="n">
        <v>9</v>
      </c>
      <c r="N11" s="62" t="n">
        <v>3</v>
      </c>
    </row>
    <row r="12" s="143" customFormat="true" ht="12.75" hidden="false" customHeight="false" outlineLevel="0" collapsed="false">
      <c r="A12" s="164" t="n">
        <v>7</v>
      </c>
      <c r="B12" s="50" t="s">
        <v>2323</v>
      </c>
      <c r="C12" s="51" t="n">
        <v>716530</v>
      </c>
      <c r="D12" s="52" t="s">
        <v>1250</v>
      </c>
      <c r="E12" s="74" t="n">
        <v>12</v>
      </c>
      <c r="F12" s="54" t="n">
        <v>77.592</v>
      </c>
      <c r="G12" s="55" t="n">
        <v>63.111</v>
      </c>
      <c r="H12" s="96" t="n">
        <v>90.449</v>
      </c>
      <c r="I12" s="57" t="n">
        <v>68.839</v>
      </c>
      <c r="J12" s="55" t="n">
        <v>195.525</v>
      </c>
      <c r="K12" s="97" t="n">
        <v>83.959</v>
      </c>
      <c r="L12" s="60" t="n">
        <v>447.525</v>
      </c>
      <c r="M12" s="61" t="n">
        <v>4</v>
      </c>
      <c r="N12" s="62" t="n">
        <v>-3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2.75" hidden="false" customHeight="false" outlineLevel="0" collapsed="false">
      <c r="A13" s="164" t="n">
        <v>8</v>
      </c>
      <c r="B13" s="50" t="s">
        <v>2324</v>
      </c>
      <c r="C13" s="51" t="n">
        <v>717677</v>
      </c>
      <c r="D13" s="52" t="s">
        <v>2325</v>
      </c>
      <c r="E13" s="74" t="n">
        <v>12</v>
      </c>
      <c r="F13" s="54" t="n">
        <v>85.8</v>
      </c>
      <c r="G13" s="55" t="n">
        <v>64.584</v>
      </c>
      <c r="H13" s="96" t="n">
        <v>71.347</v>
      </c>
      <c r="I13" s="57" t="n">
        <v>107.553</v>
      </c>
      <c r="J13" s="55" t="n">
        <v>156.42</v>
      </c>
      <c r="K13" s="97" t="n">
        <v>131.179</v>
      </c>
      <c r="L13" s="60" t="n">
        <v>444.746</v>
      </c>
      <c r="M13" s="61" t="n">
        <v>8</v>
      </c>
      <c r="N13" s="62" t="n">
        <v>0</v>
      </c>
    </row>
    <row r="14" customFormat="false" ht="12.75" hidden="false" customHeight="false" outlineLevel="0" collapsed="false">
      <c r="A14" s="164" t="n">
        <v>9</v>
      </c>
      <c r="B14" s="50" t="s">
        <v>2326</v>
      </c>
      <c r="C14" s="51" t="n">
        <v>694189</v>
      </c>
      <c r="D14" s="52" t="s">
        <v>845</v>
      </c>
      <c r="E14" s="53" t="n">
        <v>13</v>
      </c>
      <c r="F14" s="54" t="n">
        <v>68.732</v>
      </c>
      <c r="G14" s="55" t="n">
        <v>87.6</v>
      </c>
      <c r="H14" s="96" t="n">
        <v>69.108</v>
      </c>
      <c r="I14" s="57" t="n">
        <v>98.798</v>
      </c>
      <c r="J14" s="55" t="n">
        <v>89.629</v>
      </c>
      <c r="K14" s="97" t="n">
        <v>155.35</v>
      </c>
      <c r="L14" s="60" t="n">
        <v>410.856</v>
      </c>
      <c r="M14" s="61" t="n">
        <v>6</v>
      </c>
      <c r="N14" s="62" t="n">
        <v>-3</v>
      </c>
    </row>
    <row r="15" customFormat="false" ht="12.75" hidden="false" customHeight="false" outlineLevel="0" collapsed="false">
      <c r="A15" s="164" t="n">
        <v>10</v>
      </c>
      <c r="B15" s="50" t="s">
        <v>2327</v>
      </c>
      <c r="C15" s="51" t="n">
        <v>709994</v>
      </c>
      <c r="D15" s="52" t="s">
        <v>1250</v>
      </c>
      <c r="E15" s="74" t="n">
        <v>12</v>
      </c>
      <c r="F15" s="54" t="n">
        <v>48.499</v>
      </c>
      <c r="G15" s="55" t="n">
        <v>31.078</v>
      </c>
      <c r="H15" s="96" t="n">
        <v>58.792</v>
      </c>
      <c r="I15" s="57" t="n">
        <v>107.554</v>
      </c>
      <c r="J15" s="55" t="n">
        <v>62.573</v>
      </c>
      <c r="K15" s="97" t="n">
        <v>170.528</v>
      </c>
      <c r="L15" s="60" t="n">
        <v>385.373</v>
      </c>
      <c r="M15" s="61" t="n">
        <v>13</v>
      </c>
      <c r="N15" s="62" t="n">
        <v>3</v>
      </c>
    </row>
    <row r="16" customFormat="false" ht="12.75" hidden="false" customHeight="false" outlineLevel="0" collapsed="false">
      <c r="A16" s="164" t="n">
        <v>11</v>
      </c>
      <c r="B16" s="50" t="s">
        <v>2328</v>
      </c>
      <c r="C16" s="51" t="n">
        <v>699653</v>
      </c>
      <c r="D16" s="76" t="s">
        <v>816</v>
      </c>
      <c r="E16" s="53" t="n">
        <v>13</v>
      </c>
      <c r="F16" s="54" t="n">
        <v>68.734</v>
      </c>
      <c r="G16" s="55" t="n">
        <v>71.175</v>
      </c>
      <c r="H16" s="96" t="n">
        <v>53.164</v>
      </c>
      <c r="I16" s="57" t="n">
        <v>98.795</v>
      </c>
      <c r="J16" s="55" t="n">
        <v>116.513</v>
      </c>
      <c r="K16" s="97" t="n">
        <v>119.503</v>
      </c>
      <c r="L16" s="60" t="n">
        <v>375.925</v>
      </c>
      <c r="M16" s="61" t="n">
        <v>10</v>
      </c>
      <c r="N16" s="62" t="n">
        <v>-1</v>
      </c>
    </row>
    <row r="17" customFormat="false" ht="12.75" hidden="false" customHeight="false" outlineLevel="0" collapsed="false">
      <c r="A17" s="164" t="n">
        <v>12</v>
      </c>
      <c r="B17" s="77" t="s">
        <v>2329</v>
      </c>
      <c r="C17" s="51" t="n">
        <v>708010</v>
      </c>
      <c r="D17" s="52" t="s">
        <v>1275</v>
      </c>
      <c r="E17" s="74" t="n">
        <v>13</v>
      </c>
      <c r="F17" s="54" t="n">
        <v>31.045</v>
      </c>
      <c r="G17" s="55" t="n">
        <v>54.59</v>
      </c>
      <c r="H17" s="96" t="n">
        <v>63.75</v>
      </c>
      <c r="I17" s="57" t="n">
        <v>158.07</v>
      </c>
      <c r="J17" s="55" t="n">
        <v>89.628</v>
      </c>
      <c r="K17" s="97" t="n">
        <v>76.488</v>
      </c>
      <c r="L17" s="60" t="n">
        <v>366.038</v>
      </c>
      <c r="M17" s="61" t="n">
        <v>20</v>
      </c>
      <c r="N17" s="62" t="n">
        <v>8</v>
      </c>
    </row>
    <row r="18" customFormat="false" ht="12.75" hidden="false" customHeight="false" outlineLevel="0" collapsed="false">
      <c r="A18" s="164" t="n">
        <v>13</v>
      </c>
      <c r="B18" s="50" t="s">
        <v>2330</v>
      </c>
      <c r="C18" s="51" t="n">
        <v>718549</v>
      </c>
      <c r="D18" s="76" t="s">
        <v>816</v>
      </c>
      <c r="E18" s="53" t="n">
        <v>13</v>
      </c>
      <c r="F18" s="54" t="n">
        <v>22.008</v>
      </c>
      <c r="G18" s="55" t="n">
        <v>54.753</v>
      </c>
      <c r="H18" s="96" t="n">
        <v>53.161</v>
      </c>
      <c r="I18" s="57" t="n">
        <v>98.797</v>
      </c>
      <c r="J18" s="55" t="n">
        <v>89.626</v>
      </c>
      <c r="K18" s="97" t="n">
        <v>155.35</v>
      </c>
      <c r="L18" s="60" t="n">
        <v>362.061</v>
      </c>
      <c r="M18" s="61" t="n">
        <v>12</v>
      </c>
      <c r="N18" s="62" t="n">
        <v>-1</v>
      </c>
    </row>
    <row r="19" customFormat="false" ht="12.75" hidden="false" customHeight="false" outlineLevel="0" collapsed="false">
      <c r="A19" s="164" t="n">
        <v>14</v>
      </c>
      <c r="B19" s="50" t="s">
        <v>2331</v>
      </c>
      <c r="C19" s="51" t="n">
        <v>716415</v>
      </c>
      <c r="D19" s="52" t="s">
        <v>2332</v>
      </c>
      <c r="E19" s="53" t="n">
        <v>13</v>
      </c>
      <c r="F19" s="54" t="n">
        <v>27.464</v>
      </c>
      <c r="G19" s="55" t="n">
        <v>84.8</v>
      </c>
      <c r="H19" s="96" t="n">
        <v>36.876</v>
      </c>
      <c r="I19" s="57" t="n">
        <v>128.432</v>
      </c>
      <c r="J19" s="55" t="n">
        <v>89.627</v>
      </c>
      <c r="K19" s="97" t="n">
        <v>76.487</v>
      </c>
      <c r="L19" s="60" t="n">
        <v>339.735</v>
      </c>
      <c r="M19" s="61" t="n">
        <v>21</v>
      </c>
      <c r="N19" s="62" t="n">
        <v>7</v>
      </c>
    </row>
    <row r="20" customFormat="false" ht="13.5" hidden="false" customHeight="true" outlineLevel="0" collapsed="false">
      <c r="A20" s="164" t="n">
        <v>15</v>
      </c>
      <c r="B20" s="77" t="s">
        <v>2333</v>
      </c>
      <c r="C20" s="51" t="n">
        <v>699385</v>
      </c>
      <c r="D20" s="52" t="s">
        <v>845</v>
      </c>
      <c r="E20" s="74" t="n">
        <v>12</v>
      </c>
      <c r="F20" s="54" t="n">
        <v>43.992</v>
      </c>
      <c r="G20" s="55" t="n">
        <v>21.13</v>
      </c>
      <c r="H20" s="96" t="n">
        <v>66.352</v>
      </c>
      <c r="I20" s="57" t="n">
        <v>68.838</v>
      </c>
      <c r="J20" s="55" t="n">
        <v>127.091</v>
      </c>
      <c r="K20" s="97" t="n">
        <v>83.956</v>
      </c>
      <c r="L20" s="60" t="n">
        <v>321.391</v>
      </c>
      <c r="M20" s="61" t="n">
        <v>17</v>
      </c>
      <c r="N20" s="62" t="n">
        <v>2</v>
      </c>
    </row>
    <row r="21" customFormat="false" ht="13.5" hidden="false" customHeight="true" outlineLevel="0" collapsed="false">
      <c r="A21" s="164" t="n">
        <v>16</v>
      </c>
      <c r="B21" s="50" t="s">
        <v>2334</v>
      </c>
      <c r="C21" s="51" t="n">
        <v>715891</v>
      </c>
      <c r="D21" s="52" t="s">
        <v>845</v>
      </c>
      <c r="E21" s="74" t="n">
        <v>13</v>
      </c>
      <c r="F21" s="54" t="n">
        <v>43.994</v>
      </c>
      <c r="G21" s="55" t="n">
        <v>35.048</v>
      </c>
      <c r="H21" s="96" t="n">
        <v>53.162</v>
      </c>
      <c r="I21" s="57" t="n">
        <v>98.796</v>
      </c>
      <c r="J21" s="55" t="n">
        <v>116.513</v>
      </c>
      <c r="K21" s="97" t="n">
        <v>76.484</v>
      </c>
      <c r="L21" s="60" t="n">
        <v>312.465</v>
      </c>
      <c r="M21" s="61" t="n">
        <v>16</v>
      </c>
      <c r="N21" s="62" t="n">
        <v>0</v>
      </c>
    </row>
    <row r="22" customFormat="false" ht="12.75" hidden="false" customHeight="false" outlineLevel="0" collapsed="false">
      <c r="A22" s="164" t="n">
        <v>17</v>
      </c>
      <c r="B22" s="50" t="s">
        <v>2335</v>
      </c>
      <c r="C22" s="51" t="n">
        <v>714373</v>
      </c>
      <c r="D22" s="51" t="s">
        <v>2336</v>
      </c>
      <c r="E22" s="53" t="n">
        <v>13</v>
      </c>
      <c r="F22" s="54" t="n">
        <v>27.46</v>
      </c>
      <c r="G22" s="55" t="n">
        <v>67.84</v>
      </c>
      <c r="H22" s="96" t="n">
        <v>59.631</v>
      </c>
      <c r="I22" s="57" t="n">
        <v>63.231</v>
      </c>
      <c r="J22" s="55" t="n">
        <v>57.367</v>
      </c>
      <c r="K22" s="97" t="n">
        <v>119.504</v>
      </c>
      <c r="L22" s="60" t="n">
        <v>310.206</v>
      </c>
      <c r="M22" s="61" t="n">
        <v>14</v>
      </c>
      <c r="N22" s="62" t="n">
        <v>-3</v>
      </c>
    </row>
    <row r="23" customFormat="false" ht="12.75" hidden="false" customHeight="false" outlineLevel="0" collapsed="false">
      <c r="A23" s="164" t="n">
        <v>18</v>
      </c>
      <c r="B23" s="50" t="s">
        <v>2337</v>
      </c>
      <c r="C23" s="51" t="n">
        <v>691115</v>
      </c>
      <c r="D23" s="51" t="s">
        <v>794</v>
      </c>
      <c r="E23" s="53" t="n">
        <v>12</v>
      </c>
      <c r="F23" s="54" t="n">
        <v>68.64</v>
      </c>
      <c r="G23" s="55" t="n">
        <v>80.73</v>
      </c>
      <c r="H23" s="96" t="n">
        <v>46.376</v>
      </c>
      <c r="I23" s="57" t="n">
        <v>34.424</v>
      </c>
      <c r="J23" s="55" t="n">
        <v>62.574</v>
      </c>
      <c r="K23" s="97" t="n">
        <v>83.955</v>
      </c>
      <c r="L23" s="60" t="n">
        <v>295.899</v>
      </c>
      <c r="M23" s="61" t="n">
        <v>11</v>
      </c>
      <c r="N23" s="62" t="n">
        <v>-7</v>
      </c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</row>
    <row r="24" customFormat="false" ht="12.75" hidden="false" customHeight="false" outlineLevel="0" collapsed="false">
      <c r="A24" s="164" t="n">
        <v>19</v>
      </c>
      <c r="B24" s="50" t="s">
        <v>2338</v>
      </c>
      <c r="C24" s="51" t="n">
        <v>717685</v>
      </c>
      <c r="D24" s="52" t="s">
        <v>2325</v>
      </c>
      <c r="E24" s="74" t="n">
        <v>12</v>
      </c>
      <c r="F24" s="54" t="n">
        <v>27.458</v>
      </c>
      <c r="G24" s="55" t="n">
        <v>40.368</v>
      </c>
      <c r="H24" s="96" t="n">
        <v>57.078</v>
      </c>
      <c r="I24" s="57" t="n">
        <v>107.552</v>
      </c>
      <c r="J24" s="55" t="n">
        <v>31.29</v>
      </c>
      <c r="K24" s="97" t="n">
        <v>83.96</v>
      </c>
      <c r="L24" s="60" t="n">
        <v>288.958</v>
      </c>
      <c r="M24" s="61" t="n">
        <v>35</v>
      </c>
      <c r="N24" s="62" t="n">
        <v>16</v>
      </c>
    </row>
    <row r="25" customFormat="false" ht="12.75" hidden="false" customHeight="false" outlineLevel="0" collapsed="false">
      <c r="A25" s="164" t="n">
        <v>20</v>
      </c>
      <c r="B25" s="50" t="s">
        <v>2339</v>
      </c>
      <c r="C25" s="51" t="n">
        <v>712894</v>
      </c>
      <c r="D25" s="76" t="s">
        <v>845</v>
      </c>
      <c r="E25" s="74" t="n">
        <v>12</v>
      </c>
      <c r="F25" s="54" t="n">
        <v>68.733</v>
      </c>
      <c r="G25" s="55" t="n">
        <v>42.243</v>
      </c>
      <c r="H25" s="96" t="n">
        <v>53.911</v>
      </c>
      <c r="I25" s="57" t="n">
        <v>68.837</v>
      </c>
      <c r="J25" s="55" t="n">
        <v>62.572</v>
      </c>
      <c r="K25" s="97" t="n">
        <v>83.957</v>
      </c>
      <c r="L25" s="60" t="n">
        <v>275.438</v>
      </c>
      <c r="M25" s="61" t="n">
        <v>15</v>
      </c>
      <c r="N25" s="62" t="n">
        <v>-5</v>
      </c>
    </row>
    <row r="26" customFormat="false" ht="12.75" hidden="false" customHeight="false" outlineLevel="0" collapsed="false">
      <c r="A26" s="164" t="n">
        <v>21</v>
      </c>
      <c r="B26" s="50" t="s">
        <v>2340</v>
      </c>
      <c r="C26" s="51" t="n">
        <v>702887</v>
      </c>
      <c r="D26" s="52" t="s">
        <v>38</v>
      </c>
      <c r="E26" s="74" t="n">
        <v>12</v>
      </c>
      <c r="F26" s="54" t="n">
        <v>43.991</v>
      </c>
      <c r="G26" s="55" t="n">
        <v>21.128</v>
      </c>
      <c r="H26" s="96" t="n">
        <v>13.957</v>
      </c>
      <c r="I26" s="57" t="n">
        <v>34.432</v>
      </c>
      <c r="J26" s="55" t="n">
        <v>62.57</v>
      </c>
      <c r="K26" s="97" t="n">
        <v>131.176</v>
      </c>
      <c r="L26" s="60" t="n">
        <v>258.865</v>
      </c>
      <c r="M26" s="61" t="n">
        <v>23</v>
      </c>
      <c r="N26" s="62" t="n">
        <v>2</v>
      </c>
    </row>
    <row r="27" customFormat="false" ht="12.75" hidden="false" customHeight="false" outlineLevel="0" collapsed="false">
      <c r="A27" s="164" t="n">
        <v>22</v>
      </c>
      <c r="B27" s="50" t="s">
        <v>2341</v>
      </c>
      <c r="C27" s="51" t="n">
        <v>715705</v>
      </c>
      <c r="D27" s="52" t="s">
        <v>2332</v>
      </c>
      <c r="E27" s="74" t="n">
        <v>13</v>
      </c>
      <c r="F27" s="54" t="n">
        <v>42.901</v>
      </c>
      <c r="G27" s="55" t="n">
        <v>42.401</v>
      </c>
      <c r="H27" s="96" t="n">
        <v>73.744</v>
      </c>
      <c r="I27" s="57" t="n">
        <v>63.229</v>
      </c>
      <c r="J27" s="55" t="n">
        <v>57.366</v>
      </c>
      <c r="K27" s="97" t="n">
        <v>76.481</v>
      </c>
      <c r="L27" s="60" t="n">
        <v>256.355</v>
      </c>
      <c r="M27" s="61" t="n">
        <v>25</v>
      </c>
      <c r="N27" s="62" t="n">
        <v>3</v>
      </c>
    </row>
    <row r="28" customFormat="false" ht="12.75" hidden="false" customHeight="false" outlineLevel="0" collapsed="false">
      <c r="A28" s="164" t="n">
        <v>23</v>
      </c>
      <c r="B28" s="50" t="s">
        <v>2342</v>
      </c>
      <c r="C28" s="51" t="n">
        <v>713046</v>
      </c>
      <c r="D28" s="76" t="s">
        <v>2343</v>
      </c>
      <c r="E28" s="74" t="n">
        <v>13</v>
      </c>
      <c r="F28" s="54" t="n">
        <v>55.77</v>
      </c>
      <c r="G28" s="55" t="n">
        <v>55.12</v>
      </c>
      <c r="H28" s="96" t="n">
        <v>58.995</v>
      </c>
      <c r="I28" s="57" t="n">
        <v>63.233</v>
      </c>
      <c r="J28" s="55" t="n">
        <v>57.368</v>
      </c>
      <c r="K28" s="97" t="n">
        <v>76.486</v>
      </c>
      <c r="L28" s="60" t="n">
        <v>254.484</v>
      </c>
      <c r="M28" s="61" t="n">
        <v>26</v>
      </c>
      <c r="N28" s="62" t="n">
        <v>3</v>
      </c>
    </row>
    <row r="29" customFormat="false" ht="12.75" hidden="false" customHeight="false" outlineLevel="0" collapsed="false">
      <c r="A29" s="164" t="n">
        <v>24</v>
      </c>
      <c r="B29" s="50" t="s">
        <v>2344</v>
      </c>
      <c r="C29" s="51" t="n">
        <v>708461</v>
      </c>
      <c r="D29" s="52" t="s">
        <v>2345</v>
      </c>
      <c r="E29" s="74" t="n">
        <v>13</v>
      </c>
      <c r="F29" s="54" t="n">
        <v>42.903</v>
      </c>
      <c r="G29" s="55" t="n">
        <v>55.12</v>
      </c>
      <c r="H29" s="96" t="n">
        <v>47.933</v>
      </c>
      <c r="I29" s="57" t="n">
        <v>31.628</v>
      </c>
      <c r="J29" s="55" t="n">
        <v>28.694</v>
      </c>
      <c r="K29" s="97" t="n">
        <v>119.501</v>
      </c>
      <c r="L29" s="60" t="n">
        <v>254.182</v>
      </c>
      <c r="M29" s="61" t="n">
        <v>18</v>
      </c>
      <c r="N29" s="62" t="n">
        <v>-6</v>
      </c>
    </row>
    <row r="30" customFormat="false" ht="12.75" hidden="false" customHeight="false" outlineLevel="0" collapsed="false">
      <c r="A30" s="164" t="n">
        <v>25</v>
      </c>
      <c r="B30" s="50" t="s">
        <v>2346</v>
      </c>
      <c r="C30" s="51" t="n">
        <v>714254</v>
      </c>
      <c r="D30" s="76" t="s">
        <v>902</v>
      </c>
      <c r="E30" s="53" t="n">
        <v>12</v>
      </c>
      <c r="F30" s="54" t="n">
        <v>48.498</v>
      </c>
      <c r="G30" s="55" t="n">
        <v>48.548</v>
      </c>
      <c r="H30" s="99" t="n">
        <v>0</v>
      </c>
      <c r="I30" s="57" t="n">
        <v>68.84</v>
      </c>
      <c r="J30" s="55" t="n">
        <v>31.286</v>
      </c>
      <c r="K30" s="97" t="n">
        <v>83.959</v>
      </c>
      <c r="L30" s="60" t="n">
        <v>249.845</v>
      </c>
      <c r="M30" s="61" t="n">
        <v>28</v>
      </c>
      <c r="N30" s="62" t="n">
        <v>3</v>
      </c>
    </row>
    <row r="31" customFormat="false" ht="12.75" hidden="false" customHeight="false" outlineLevel="0" collapsed="false">
      <c r="A31" s="164" t="n">
        <v>26</v>
      </c>
      <c r="B31" s="50" t="s">
        <v>2347</v>
      </c>
      <c r="C31" s="51" t="n">
        <v>706585</v>
      </c>
      <c r="D31" s="76" t="s">
        <v>254</v>
      </c>
      <c r="E31" s="53" t="n">
        <v>12</v>
      </c>
      <c r="F31" s="54" t="n">
        <v>63.044</v>
      </c>
      <c r="G31" s="55" t="n">
        <v>15.549</v>
      </c>
      <c r="H31" s="96" t="n">
        <v>46.376</v>
      </c>
      <c r="I31" s="57" t="n">
        <v>34.425</v>
      </c>
      <c r="J31" s="55" t="n">
        <v>97.766</v>
      </c>
      <c r="K31" s="97" t="n">
        <v>41.983</v>
      </c>
      <c r="L31" s="60" t="n">
        <v>249.169</v>
      </c>
      <c r="M31" s="61" t="n">
        <v>19</v>
      </c>
      <c r="N31" s="62" t="n">
        <v>-7</v>
      </c>
    </row>
    <row r="32" customFormat="false" ht="12.75" hidden="false" customHeight="false" outlineLevel="0" collapsed="false">
      <c r="A32" s="164" t="n">
        <v>27</v>
      </c>
      <c r="B32" s="50" t="s">
        <v>2348</v>
      </c>
      <c r="C32" s="51" t="n">
        <v>713095</v>
      </c>
      <c r="D32" s="76" t="s">
        <v>2343</v>
      </c>
      <c r="E32" s="74" t="n">
        <v>12</v>
      </c>
      <c r="F32" s="54" t="n">
        <v>42.904</v>
      </c>
      <c r="G32" s="55" t="n">
        <v>25.835</v>
      </c>
      <c r="H32" s="96" t="n">
        <v>45.236</v>
      </c>
      <c r="I32" s="57" t="n">
        <v>107.551</v>
      </c>
      <c r="J32" s="55" t="n">
        <v>15.669</v>
      </c>
      <c r="K32" s="97" t="n">
        <v>41.98</v>
      </c>
      <c r="L32" s="60" t="n">
        <v>237.671</v>
      </c>
      <c r="M32" s="61" t="n">
        <v>51</v>
      </c>
      <c r="N32" s="62" t="n">
        <v>24</v>
      </c>
    </row>
    <row r="33" customFormat="false" ht="12.75" hidden="false" customHeight="false" outlineLevel="0" collapsed="false">
      <c r="A33" s="164" t="n">
        <v>28</v>
      </c>
      <c r="B33" s="50" t="s">
        <v>2349</v>
      </c>
      <c r="C33" s="51" t="n">
        <v>705596</v>
      </c>
      <c r="D33" s="52" t="s">
        <v>2172</v>
      </c>
      <c r="E33" s="74" t="n">
        <v>13</v>
      </c>
      <c r="F33" s="54" t="n">
        <v>31.04</v>
      </c>
      <c r="G33" s="55" t="n">
        <v>34.122</v>
      </c>
      <c r="H33" s="96" t="n">
        <v>51</v>
      </c>
      <c r="I33" s="57" t="n">
        <v>31.625</v>
      </c>
      <c r="J33" s="55" t="n">
        <v>28.691</v>
      </c>
      <c r="K33" s="97" t="n">
        <v>119.502</v>
      </c>
      <c r="L33" s="60" t="n">
        <v>236.249</v>
      </c>
      <c r="M33" s="61" t="n">
        <v>22</v>
      </c>
      <c r="N33" s="62" t="n">
        <v>-6</v>
      </c>
    </row>
    <row r="34" customFormat="false" ht="12.75" hidden="false" customHeight="false" outlineLevel="0" collapsed="false">
      <c r="A34" s="164" t="n">
        <v>29</v>
      </c>
      <c r="B34" s="141" t="s">
        <v>2350</v>
      </c>
      <c r="C34" s="138" t="n">
        <v>716323</v>
      </c>
      <c r="D34" s="139" t="s">
        <v>2351</v>
      </c>
      <c r="E34" s="53" t="n">
        <v>13</v>
      </c>
      <c r="F34" s="54" t="n">
        <v>39.586</v>
      </c>
      <c r="G34" s="55" t="n">
        <v>38.63</v>
      </c>
      <c r="H34" s="96" t="n">
        <v>51.506</v>
      </c>
      <c r="I34" s="57" t="n">
        <v>63.232</v>
      </c>
      <c r="J34" s="55" t="n">
        <v>57.363</v>
      </c>
      <c r="K34" s="97" t="n">
        <v>76.484</v>
      </c>
      <c r="L34" s="60" t="n">
        <v>230.808</v>
      </c>
      <c r="M34" s="61" t="n">
        <v>31</v>
      </c>
      <c r="N34" s="62" t="n">
        <v>2</v>
      </c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19"/>
      <c r="AJ34" s="119"/>
      <c r="AK34" s="119"/>
    </row>
    <row r="35" customFormat="false" ht="12.75" hidden="false" customHeight="false" outlineLevel="0" collapsed="false">
      <c r="A35" s="164" t="n">
        <v>30</v>
      </c>
      <c r="B35" s="50" t="s">
        <v>2352</v>
      </c>
      <c r="C35" s="51" t="n">
        <v>717678</v>
      </c>
      <c r="D35" s="52" t="s">
        <v>2325</v>
      </c>
      <c r="E35" s="53" t="n">
        <v>12</v>
      </c>
      <c r="F35" s="54" t="n">
        <v>27.462</v>
      </c>
      <c r="G35" s="55" t="n">
        <v>25.84</v>
      </c>
      <c r="H35" s="96" t="n">
        <v>35.677</v>
      </c>
      <c r="I35" s="57" t="n">
        <v>34.428</v>
      </c>
      <c r="J35" s="55" t="n">
        <v>31.3</v>
      </c>
      <c r="K35" s="97" t="n">
        <v>131.177</v>
      </c>
      <c r="L35" s="60" t="n">
        <v>228.744</v>
      </c>
      <c r="M35" s="61" t="n">
        <v>30</v>
      </c>
      <c r="N35" s="62" t="n">
        <v>0</v>
      </c>
    </row>
    <row r="36" customFormat="false" ht="12.75" hidden="false" customHeight="false" outlineLevel="0" collapsed="false">
      <c r="A36" s="164" t="n">
        <v>31</v>
      </c>
      <c r="B36" s="50" t="s">
        <v>2353</v>
      </c>
      <c r="C36" s="51" t="n">
        <v>696166</v>
      </c>
      <c r="D36" s="76" t="s">
        <v>141</v>
      </c>
      <c r="E36" s="74" t="n">
        <v>13</v>
      </c>
      <c r="F36" s="54" t="n">
        <v>63.044</v>
      </c>
      <c r="G36" s="55" t="n">
        <v>44.354</v>
      </c>
      <c r="H36" s="96" t="n">
        <v>35.287</v>
      </c>
      <c r="I36" s="57" t="n">
        <v>63.235</v>
      </c>
      <c r="J36" s="55" t="n">
        <v>57.364</v>
      </c>
      <c r="K36" s="97" t="n">
        <v>38.254</v>
      </c>
      <c r="L36" s="60" t="n">
        <v>227.997</v>
      </c>
      <c r="M36" s="61" t="n">
        <v>33</v>
      </c>
      <c r="N36" s="62" t="n">
        <v>2</v>
      </c>
    </row>
    <row r="37" customFormat="false" ht="12.75" hidden="false" customHeight="false" outlineLevel="0" collapsed="false">
      <c r="A37" s="164" t="n">
        <v>32</v>
      </c>
      <c r="B37" s="50" t="s">
        <v>2354</v>
      </c>
      <c r="C37" s="51" t="n">
        <v>701714</v>
      </c>
      <c r="D37" s="76" t="s">
        <v>141</v>
      </c>
      <c r="E37" s="53" t="n">
        <v>12</v>
      </c>
      <c r="F37" s="54" t="n">
        <v>48.497</v>
      </c>
      <c r="G37" s="55" t="n">
        <v>31.074</v>
      </c>
      <c r="H37" s="96" t="n">
        <v>71.347</v>
      </c>
      <c r="I37" s="57" t="n">
        <v>34.42</v>
      </c>
      <c r="J37" s="55" t="n">
        <v>62.571</v>
      </c>
      <c r="K37" s="97" t="n">
        <v>41.988</v>
      </c>
      <c r="L37" s="60" t="n">
        <v>224.403</v>
      </c>
      <c r="M37" s="61" t="n">
        <v>27</v>
      </c>
      <c r="N37" s="62" t="n">
        <v>-5</v>
      </c>
    </row>
    <row r="38" customFormat="false" ht="12.75" hidden="false" customHeight="false" outlineLevel="0" collapsed="false">
      <c r="A38" s="164" t="n">
        <v>33</v>
      </c>
      <c r="B38" s="50" t="s">
        <v>2355</v>
      </c>
      <c r="C38" s="51" t="n">
        <v>708869</v>
      </c>
      <c r="D38" s="52" t="s">
        <v>51</v>
      </c>
      <c r="E38" s="53" t="n">
        <v>13</v>
      </c>
      <c r="F38" s="54" t="n">
        <v>22.005</v>
      </c>
      <c r="G38" s="55" t="n">
        <v>54.754</v>
      </c>
      <c r="H38" s="96" t="n">
        <v>34.027</v>
      </c>
      <c r="I38" s="57" t="n">
        <v>31.62</v>
      </c>
      <c r="J38" s="55" t="n">
        <v>57.362</v>
      </c>
      <c r="K38" s="97" t="n">
        <v>76.482</v>
      </c>
      <c r="L38" s="60" t="n">
        <v>222.625</v>
      </c>
      <c r="M38" s="61" t="n">
        <v>32</v>
      </c>
      <c r="N38" s="62" t="n">
        <v>-1</v>
      </c>
    </row>
    <row r="39" customFormat="false" ht="12.75" hidden="false" customHeight="false" outlineLevel="0" collapsed="false">
      <c r="A39" s="164" t="n">
        <v>34</v>
      </c>
      <c r="B39" s="50" t="s">
        <v>2356</v>
      </c>
      <c r="C39" s="51" t="n">
        <v>706793</v>
      </c>
      <c r="D39" s="76" t="s">
        <v>254</v>
      </c>
      <c r="E39" s="53" t="n">
        <v>13</v>
      </c>
      <c r="F39" s="54" t="n">
        <v>15.521</v>
      </c>
      <c r="G39" s="55" t="n">
        <v>68.238</v>
      </c>
      <c r="H39" s="96" t="n">
        <v>54.287</v>
      </c>
      <c r="I39" s="57" t="n">
        <v>63.234</v>
      </c>
      <c r="J39" s="55" t="n">
        <v>28.689</v>
      </c>
      <c r="K39" s="97" t="n">
        <v>19.152</v>
      </c>
      <c r="L39" s="60" t="n">
        <v>214.448</v>
      </c>
      <c r="M39" s="61" t="n">
        <v>37</v>
      </c>
      <c r="N39" s="62" t="n">
        <v>3</v>
      </c>
    </row>
    <row r="40" customFormat="false" ht="12.75" hidden="false" customHeight="false" outlineLevel="0" collapsed="false">
      <c r="A40" s="164" t="n">
        <v>35</v>
      </c>
      <c r="B40" s="50" t="s">
        <v>2357</v>
      </c>
      <c r="C40" s="51" t="n">
        <v>706676</v>
      </c>
      <c r="D40" s="76" t="s">
        <v>254</v>
      </c>
      <c r="E40" s="74" t="n">
        <v>12</v>
      </c>
      <c r="F40" s="54" t="n">
        <v>48.496</v>
      </c>
      <c r="G40" s="55" t="n">
        <v>15.55</v>
      </c>
      <c r="H40" s="96" t="n">
        <v>57.078</v>
      </c>
      <c r="I40" s="57" t="n">
        <v>34.422</v>
      </c>
      <c r="J40" s="55" t="n">
        <v>62.569</v>
      </c>
      <c r="K40" s="97" t="n">
        <v>41.982</v>
      </c>
      <c r="L40" s="60" t="n">
        <v>210.125</v>
      </c>
      <c r="M40" s="61" t="n">
        <v>36</v>
      </c>
      <c r="N40" s="62" t="n">
        <v>1</v>
      </c>
    </row>
    <row r="41" customFormat="false" ht="12.75" hidden="false" customHeight="false" outlineLevel="0" collapsed="false">
      <c r="A41" s="164" t="n">
        <v>36</v>
      </c>
      <c r="B41" s="50" t="s">
        <v>2358</v>
      </c>
      <c r="C41" s="51" t="n">
        <v>708326</v>
      </c>
      <c r="D41" s="76" t="s">
        <v>160</v>
      </c>
      <c r="E41" s="74" t="n">
        <v>12</v>
      </c>
      <c r="F41" s="54" t="n">
        <v>60.902</v>
      </c>
      <c r="G41" s="55" t="n">
        <v>56.498</v>
      </c>
      <c r="H41" s="96" t="n">
        <v>29.022</v>
      </c>
      <c r="I41" s="57" t="n">
        <v>68.834</v>
      </c>
      <c r="J41" s="55" t="n">
        <v>15.67</v>
      </c>
      <c r="K41" s="97" t="n">
        <v>21.013</v>
      </c>
      <c r="L41" s="60" t="n">
        <v>207.247</v>
      </c>
      <c r="M41" s="61" t="n">
        <v>39</v>
      </c>
      <c r="N41" s="62" t="n">
        <v>3</v>
      </c>
    </row>
    <row r="42" customFormat="false" ht="12.75" hidden="false" customHeight="false" outlineLevel="0" collapsed="false">
      <c r="A42" s="164" t="n">
        <v>37</v>
      </c>
      <c r="B42" s="50" t="s">
        <v>2359</v>
      </c>
      <c r="C42" s="51" t="n">
        <v>710364</v>
      </c>
      <c r="D42" s="76" t="s">
        <v>160</v>
      </c>
      <c r="E42" s="53" t="n">
        <v>12</v>
      </c>
      <c r="F42" s="54" t="n">
        <v>39.586</v>
      </c>
      <c r="G42" s="55" t="n">
        <v>45.904</v>
      </c>
      <c r="H42" s="96" t="n">
        <v>29.023</v>
      </c>
      <c r="I42" s="57" t="n">
        <v>34.426</v>
      </c>
      <c r="J42" s="55" t="n">
        <v>15.674</v>
      </c>
      <c r="K42" s="97" t="n">
        <v>83.953</v>
      </c>
      <c r="L42" s="60" t="n">
        <v>203.869</v>
      </c>
      <c r="M42" s="61" t="n">
        <v>41</v>
      </c>
      <c r="N42" s="62" t="n">
        <v>4</v>
      </c>
    </row>
    <row r="43" customFormat="false" ht="12.75" hidden="false" customHeight="false" outlineLevel="0" collapsed="false">
      <c r="A43" s="164" t="n">
        <v>38</v>
      </c>
      <c r="B43" s="50" t="s">
        <v>2360</v>
      </c>
      <c r="C43" s="51" t="n">
        <v>721824</v>
      </c>
      <c r="D43" s="76" t="s">
        <v>2332</v>
      </c>
      <c r="E43" s="53" t="n">
        <v>12</v>
      </c>
      <c r="F43" s="54" t="n">
        <v>27.459</v>
      </c>
      <c r="G43" s="55" t="n">
        <v>25.837</v>
      </c>
      <c r="H43" s="96" t="n">
        <v>34.799</v>
      </c>
      <c r="I43" s="57" t="n">
        <v>34.419</v>
      </c>
      <c r="J43" s="55" t="n">
        <v>97.764</v>
      </c>
      <c r="K43" s="97" t="n">
        <v>41.977</v>
      </c>
      <c r="L43" s="60" t="n">
        <v>201.999</v>
      </c>
      <c r="M43" s="61" t="n">
        <v>38</v>
      </c>
      <c r="N43" s="62" t="n">
        <v>0</v>
      </c>
    </row>
    <row r="44" customFormat="false" ht="12.75" hidden="false" customHeight="false" outlineLevel="0" collapsed="false">
      <c r="A44" s="164" t="n">
        <v>39</v>
      </c>
      <c r="B44" s="50" t="s">
        <v>2361</v>
      </c>
      <c r="C44" s="51" t="n">
        <v>713445</v>
      </c>
      <c r="D44" s="76" t="s">
        <v>2343</v>
      </c>
      <c r="E44" s="74" t="n">
        <v>12</v>
      </c>
      <c r="F44" s="54" t="n">
        <v>27.461</v>
      </c>
      <c r="G44" s="55" t="n">
        <v>52.474</v>
      </c>
      <c r="H44" s="96" t="n">
        <v>69.594</v>
      </c>
      <c r="I44" s="57" t="n">
        <v>34.431</v>
      </c>
      <c r="J44" s="55" t="n">
        <v>31.292</v>
      </c>
      <c r="K44" s="97" t="n">
        <v>41.986</v>
      </c>
      <c r="L44" s="60" t="n">
        <v>198.485</v>
      </c>
      <c r="M44" s="61" t="n">
        <v>29</v>
      </c>
      <c r="N44" s="62" t="n">
        <v>-10</v>
      </c>
    </row>
    <row r="45" customFormat="false" ht="12.75" hidden="false" customHeight="false" outlineLevel="0" collapsed="false">
      <c r="A45" s="164" t="n">
        <v>40</v>
      </c>
      <c r="B45" s="50" t="s">
        <v>2362</v>
      </c>
      <c r="C45" s="51" t="n">
        <v>722336</v>
      </c>
      <c r="D45" s="52" t="s">
        <v>2325</v>
      </c>
      <c r="E45" s="74" t="n">
        <v>13</v>
      </c>
      <c r="F45" s="54" t="n">
        <v>13.743</v>
      </c>
      <c r="G45" s="55" t="n">
        <v>42.403</v>
      </c>
      <c r="H45" s="96" t="n">
        <v>38.76</v>
      </c>
      <c r="I45" s="57" t="n">
        <v>31.624</v>
      </c>
      <c r="J45" s="55" t="n">
        <v>28.687</v>
      </c>
      <c r="K45" s="97" t="n">
        <v>76.485</v>
      </c>
      <c r="L45" s="60" t="n">
        <v>189.272</v>
      </c>
      <c r="M45" s="61" t="n">
        <v>34</v>
      </c>
      <c r="N45" s="62" t="n">
        <v>-6</v>
      </c>
    </row>
    <row r="46" customFormat="false" ht="12.75" hidden="false" customHeight="false" outlineLevel="0" collapsed="false">
      <c r="A46" s="164" t="n">
        <v>41</v>
      </c>
      <c r="B46" s="50" t="s">
        <v>2363</v>
      </c>
      <c r="C46" s="51" t="n">
        <v>713386</v>
      </c>
      <c r="D46" s="76" t="s">
        <v>2332</v>
      </c>
      <c r="E46" s="53" t="n">
        <v>12</v>
      </c>
      <c r="F46" s="54" t="n">
        <v>55.77</v>
      </c>
      <c r="G46" s="55" t="n">
        <v>40.369</v>
      </c>
      <c r="H46" s="96" t="n">
        <v>55.675</v>
      </c>
      <c r="I46" s="57" t="n">
        <v>34.429</v>
      </c>
      <c r="J46" s="64" t="n">
        <v>0</v>
      </c>
      <c r="K46" s="97" t="n">
        <v>41.987</v>
      </c>
      <c r="L46" s="60" t="n">
        <v>187.861</v>
      </c>
      <c r="M46" s="61" t="n">
        <v>24</v>
      </c>
      <c r="N46" s="62" t="n">
        <v>-17</v>
      </c>
    </row>
    <row r="47" customFormat="false" ht="12.75" hidden="false" customHeight="false" outlineLevel="0" collapsed="false">
      <c r="A47" s="164" t="n">
        <v>42</v>
      </c>
      <c r="B47" s="50" t="s">
        <v>2364</v>
      </c>
      <c r="C47" s="51" t="n">
        <v>699087</v>
      </c>
      <c r="D47" s="51" t="s">
        <v>1275</v>
      </c>
      <c r="E47" s="53" t="n">
        <v>12</v>
      </c>
      <c r="F47" s="54" t="n">
        <v>31.042</v>
      </c>
      <c r="G47" s="55" t="n">
        <v>15.551</v>
      </c>
      <c r="H47" s="96" t="n">
        <v>45.326</v>
      </c>
      <c r="I47" s="57" t="n">
        <v>68.835</v>
      </c>
      <c r="J47" s="55" t="n">
        <v>31.289</v>
      </c>
      <c r="K47" s="97" t="n">
        <v>41.99</v>
      </c>
      <c r="L47" s="60" t="n">
        <v>187.193</v>
      </c>
      <c r="M47" s="61" t="n">
        <v>43</v>
      </c>
      <c r="N47" s="62" t="n">
        <v>1</v>
      </c>
    </row>
    <row r="48" customFormat="false" ht="12.75" hidden="false" customHeight="false" outlineLevel="0" collapsed="false">
      <c r="A48" s="164" t="n">
        <v>43</v>
      </c>
      <c r="B48" s="50" t="s">
        <v>2365</v>
      </c>
      <c r="C48" s="51" t="n">
        <v>715020</v>
      </c>
      <c r="D48" s="52" t="s">
        <v>735</v>
      </c>
      <c r="E48" s="53" t="n">
        <v>12</v>
      </c>
      <c r="F48" s="54" t="n">
        <v>68.735</v>
      </c>
      <c r="G48" s="55" t="n">
        <v>21.133</v>
      </c>
      <c r="H48" s="96" t="n">
        <v>41.474</v>
      </c>
      <c r="I48" s="57" t="n">
        <v>34.43</v>
      </c>
      <c r="J48" s="55" t="n">
        <v>31.299</v>
      </c>
      <c r="K48" s="97" t="n">
        <v>41.992</v>
      </c>
      <c r="L48" s="60" t="n">
        <v>186.631</v>
      </c>
      <c r="M48" s="61" t="n">
        <v>42</v>
      </c>
      <c r="N48" s="62" t="n">
        <v>-1</v>
      </c>
    </row>
    <row r="49" customFormat="false" ht="12.75" hidden="false" customHeight="false" outlineLevel="0" collapsed="false">
      <c r="A49" s="164" t="n">
        <v>44</v>
      </c>
      <c r="B49" s="141" t="s">
        <v>2366</v>
      </c>
      <c r="C49" s="138" t="n">
        <v>696232</v>
      </c>
      <c r="D49" s="139" t="s">
        <v>2367</v>
      </c>
      <c r="E49" s="53" t="n">
        <v>12</v>
      </c>
      <c r="F49" s="54" t="n">
        <v>43.989</v>
      </c>
      <c r="G49" s="55" t="n">
        <v>21.131</v>
      </c>
      <c r="H49" s="96" t="n">
        <v>22</v>
      </c>
      <c r="I49" s="57" t="n">
        <v>34.421</v>
      </c>
      <c r="J49" s="55" t="n">
        <v>31.285</v>
      </c>
      <c r="K49" s="97" t="n">
        <v>83.954</v>
      </c>
      <c r="L49" s="60" t="n">
        <v>184.364</v>
      </c>
      <c r="M49" s="61" t="n">
        <v>44</v>
      </c>
      <c r="N49" s="62" t="n">
        <v>0</v>
      </c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  <c r="AJ49" s="119"/>
      <c r="AK49" s="119"/>
    </row>
    <row r="50" customFormat="false" ht="12.75" hidden="false" customHeight="false" outlineLevel="0" collapsed="false">
      <c r="A50" s="164" t="n">
        <v>45</v>
      </c>
      <c r="B50" s="50" t="s">
        <v>2368</v>
      </c>
      <c r="C50" s="51" t="n">
        <v>712952</v>
      </c>
      <c r="D50" s="52" t="s">
        <v>735</v>
      </c>
      <c r="E50" s="53" t="n">
        <v>12</v>
      </c>
      <c r="F50" s="54" t="n">
        <v>22.007</v>
      </c>
      <c r="G50" s="55" t="n">
        <v>21.135</v>
      </c>
      <c r="H50" s="96" t="n">
        <v>41.472</v>
      </c>
      <c r="I50" s="57" t="n">
        <v>68.836</v>
      </c>
      <c r="J50" s="55" t="n">
        <v>31.288</v>
      </c>
      <c r="K50" s="97" t="n">
        <v>41.979</v>
      </c>
      <c r="L50" s="60" t="n">
        <v>174.294</v>
      </c>
      <c r="M50" s="61" t="n">
        <v>57</v>
      </c>
      <c r="N50" s="62" t="n">
        <v>12</v>
      </c>
    </row>
    <row r="51" customFormat="false" ht="12.75" hidden="false" customHeight="false" outlineLevel="0" collapsed="false">
      <c r="A51" s="164" t="n">
        <v>46</v>
      </c>
      <c r="B51" s="50" t="s">
        <v>2369</v>
      </c>
      <c r="C51" s="51" t="n">
        <v>727193</v>
      </c>
      <c r="D51" s="52" t="s">
        <v>845</v>
      </c>
      <c r="E51" s="53" t="n">
        <v>13</v>
      </c>
      <c r="F51" s="54" t="n">
        <v>43.993</v>
      </c>
      <c r="G51" s="55" t="n">
        <v>35.047</v>
      </c>
      <c r="H51" s="96" t="n">
        <v>69.108</v>
      </c>
      <c r="I51" s="57" t="n">
        <v>31.626</v>
      </c>
      <c r="J51" s="55" t="n">
        <v>28.696</v>
      </c>
      <c r="K51" s="97" t="n">
        <v>19.145</v>
      </c>
      <c r="L51" s="60" t="n">
        <v>173.423</v>
      </c>
      <c r="M51" s="61" t="n">
        <v>46</v>
      </c>
      <c r="N51" s="62" t="n">
        <v>0</v>
      </c>
    </row>
    <row r="52" customFormat="false" ht="12.75" hidden="false" customHeight="false" outlineLevel="0" collapsed="false">
      <c r="A52" s="164" t="n">
        <v>47</v>
      </c>
      <c r="B52" s="50" t="s">
        <v>2370</v>
      </c>
      <c r="C52" s="51" t="n">
        <v>710903</v>
      </c>
      <c r="D52" s="52" t="s">
        <v>1275</v>
      </c>
      <c r="E52" s="53" t="n">
        <v>13</v>
      </c>
      <c r="F52" s="54" t="n">
        <v>31.043</v>
      </c>
      <c r="G52" s="55" t="n">
        <v>34.123</v>
      </c>
      <c r="H52" s="96" t="n">
        <v>41.437</v>
      </c>
      <c r="I52" s="57" t="n">
        <v>31.629</v>
      </c>
      <c r="J52" s="55" t="n">
        <v>57.365</v>
      </c>
      <c r="K52" s="97" t="n">
        <v>38.251</v>
      </c>
      <c r="L52" s="60" t="n">
        <v>171.176</v>
      </c>
      <c r="M52" s="61" t="n">
        <v>40</v>
      </c>
      <c r="N52" s="62" t="n">
        <v>-7</v>
      </c>
    </row>
    <row r="53" customFormat="false" ht="12.75" hidden="false" customHeight="false" outlineLevel="0" collapsed="false">
      <c r="A53" s="164" t="n">
        <v>48</v>
      </c>
      <c r="B53" s="50" t="s">
        <v>2371</v>
      </c>
      <c r="C53" s="51" t="n">
        <v>722768</v>
      </c>
      <c r="D53" s="52" t="s">
        <v>2367</v>
      </c>
      <c r="E53" s="74" t="n">
        <v>13</v>
      </c>
      <c r="F53" s="54" t="n">
        <v>43.996</v>
      </c>
      <c r="G53" s="55" t="n">
        <v>54.751</v>
      </c>
      <c r="H53" s="96" t="n">
        <v>43.43</v>
      </c>
      <c r="I53" s="57" t="n">
        <v>31.63</v>
      </c>
      <c r="J53" s="55" t="n">
        <v>28.686</v>
      </c>
      <c r="K53" s="97" t="n">
        <v>38.249</v>
      </c>
      <c r="L53" s="60" t="n">
        <v>168.626</v>
      </c>
      <c r="M53" s="61" t="n">
        <v>47</v>
      </c>
      <c r="N53" s="62" t="n">
        <v>-1</v>
      </c>
    </row>
    <row r="54" customFormat="false" ht="12.75" hidden="false" customHeight="false" outlineLevel="0" collapsed="false">
      <c r="A54" s="164" t="n">
        <v>49</v>
      </c>
      <c r="B54" s="50" t="s">
        <v>2372</v>
      </c>
      <c r="C54" s="51" t="n">
        <v>703417</v>
      </c>
      <c r="D54" s="52" t="s">
        <v>1173</v>
      </c>
      <c r="E54" s="53" t="n">
        <v>12</v>
      </c>
      <c r="F54" s="54" t="n">
        <v>27.457</v>
      </c>
      <c r="G54" s="55" t="n">
        <v>25.838</v>
      </c>
      <c r="H54" s="96" t="n">
        <v>13.957</v>
      </c>
      <c r="I54" s="57" t="n">
        <v>68.833</v>
      </c>
      <c r="J54" s="55" t="n">
        <v>31.296</v>
      </c>
      <c r="K54" s="97" t="n">
        <v>41.991</v>
      </c>
      <c r="L54" s="60" t="n">
        <v>164.119</v>
      </c>
      <c r="M54" s="61" t="n">
        <v>62</v>
      </c>
      <c r="N54" s="62" t="n">
        <v>13</v>
      </c>
    </row>
    <row r="55" customFormat="false" ht="12.75" hidden="false" customHeight="false" outlineLevel="0" collapsed="false">
      <c r="A55" s="164" t="n">
        <v>50</v>
      </c>
      <c r="B55" s="50" t="s">
        <v>2373</v>
      </c>
      <c r="C55" s="51" t="n">
        <v>712151</v>
      </c>
      <c r="D55" s="76" t="s">
        <v>31</v>
      </c>
      <c r="E55" s="53" t="n">
        <v>12</v>
      </c>
      <c r="F55" s="54" t="n">
        <v>31.038</v>
      </c>
      <c r="G55" s="55" t="n">
        <v>15.542</v>
      </c>
      <c r="H55" s="96" t="n">
        <v>56.657</v>
      </c>
      <c r="I55" s="57" t="n">
        <v>34.417</v>
      </c>
      <c r="J55" s="64" t="n">
        <v>0</v>
      </c>
      <c r="K55" s="97" t="n">
        <v>41.981</v>
      </c>
      <c r="L55" s="60" t="n">
        <v>164.093</v>
      </c>
      <c r="M55" s="61" t="n">
        <v>49</v>
      </c>
      <c r="N55" s="62" t="n">
        <v>-1</v>
      </c>
    </row>
    <row r="56" customFormat="false" ht="12.75" hidden="false" customHeight="false" outlineLevel="0" collapsed="false">
      <c r="A56" s="164" t="n">
        <v>51</v>
      </c>
      <c r="B56" s="50" t="s">
        <v>2374</v>
      </c>
      <c r="C56" s="51" t="n">
        <v>714782</v>
      </c>
      <c r="D56" s="52" t="s">
        <v>2375</v>
      </c>
      <c r="E56" s="74" t="n">
        <v>13</v>
      </c>
      <c r="F56" s="54" t="n">
        <v>7.79</v>
      </c>
      <c r="G56" s="55" t="n">
        <v>44.354</v>
      </c>
      <c r="H56" s="96" t="n">
        <v>43.43</v>
      </c>
      <c r="I56" s="57" t="n">
        <v>31.623</v>
      </c>
      <c r="J56" s="55" t="n">
        <v>14.371</v>
      </c>
      <c r="K56" s="97" t="n">
        <v>38.248</v>
      </c>
      <c r="L56" s="60" t="n">
        <v>157.655</v>
      </c>
      <c r="M56" s="61" t="n">
        <v>55</v>
      </c>
      <c r="N56" s="62" t="n">
        <v>4</v>
      </c>
    </row>
    <row r="57" customFormat="false" ht="12.75" hidden="false" customHeight="false" outlineLevel="0" collapsed="false">
      <c r="A57" s="164" t="n">
        <v>52</v>
      </c>
      <c r="B57" s="50" t="s">
        <v>2376</v>
      </c>
      <c r="C57" s="51" t="n">
        <v>696417</v>
      </c>
      <c r="D57" s="52" t="s">
        <v>1173</v>
      </c>
      <c r="E57" s="74" t="n">
        <v>13</v>
      </c>
      <c r="F57" s="54" t="n">
        <v>13.738</v>
      </c>
      <c r="G57" s="55" t="n">
        <v>27.141</v>
      </c>
      <c r="H57" s="96" t="n">
        <v>25.753</v>
      </c>
      <c r="I57" s="57" t="n">
        <v>63.236</v>
      </c>
      <c r="J57" s="55" t="n">
        <v>14.366</v>
      </c>
      <c r="K57" s="97" t="n">
        <v>38.255</v>
      </c>
      <c r="L57" s="60" t="n">
        <v>154.385</v>
      </c>
      <c r="M57" s="61" t="n">
        <v>69</v>
      </c>
      <c r="N57" s="62" t="n">
        <v>17</v>
      </c>
    </row>
    <row r="58" customFormat="false" ht="12.75" hidden="false" customHeight="false" outlineLevel="0" collapsed="false">
      <c r="A58" s="164" t="n">
        <v>53</v>
      </c>
      <c r="B58" s="165" t="s">
        <v>2377</v>
      </c>
      <c r="C58" s="64" t="n">
        <v>709847</v>
      </c>
      <c r="D58" s="166" t="s">
        <v>2367</v>
      </c>
      <c r="E58" s="53" t="n">
        <v>13</v>
      </c>
      <c r="F58" s="69" t="n">
        <v>0</v>
      </c>
      <c r="G58" s="64" t="n">
        <v>0</v>
      </c>
      <c r="H58" s="96" t="n">
        <v>54.287</v>
      </c>
      <c r="I58" s="57" t="n">
        <v>63.23</v>
      </c>
      <c r="J58" s="55" t="n">
        <v>28.695</v>
      </c>
      <c r="K58" s="97" t="n">
        <v>19.147</v>
      </c>
      <c r="L58" s="60" t="n">
        <v>146.212</v>
      </c>
      <c r="M58" s="61" t="n">
        <v>77</v>
      </c>
      <c r="N58" s="62" t="n">
        <v>24</v>
      </c>
    </row>
    <row r="59" customFormat="false" ht="12.75" hidden="false" customHeight="false" outlineLevel="0" collapsed="false">
      <c r="A59" s="164" t="n">
        <v>54</v>
      </c>
      <c r="B59" s="50" t="s">
        <v>2378</v>
      </c>
      <c r="C59" s="51" t="n">
        <v>719973</v>
      </c>
      <c r="D59" s="52" t="s">
        <v>1173</v>
      </c>
      <c r="E59" s="74" t="n">
        <v>13</v>
      </c>
      <c r="F59" s="54" t="n">
        <v>13.742</v>
      </c>
      <c r="G59" s="55" t="n">
        <v>27.138</v>
      </c>
      <c r="H59" s="96" t="n">
        <v>20.602</v>
      </c>
      <c r="I59" s="57" t="n">
        <v>31.622</v>
      </c>
      <c r="J59" s="55" t="n">
        <v>57.361</v>
      </c>
      <c r="K59" s="97" t="n">
        <v>38.256</v>
      </c>
      <c r="L59" s="60" t="n">
        <v>143.357</v>
      </c>
      <c r="M59" s="61" t="n">
        <v>48</v>
      </c>
      <c r="N59" s="62" t="n">
        <v>-6</v>
      </c>
    </row>
    <row r="60" customFormat="false" ht="12.75" hidden="false" customHeight="false" outlineLevel="0" collapsed="false">
      <c r="A60" s="164" t="n">
        <v>55</v>
      </c>
      <c r="B60" s="50" t="s">
        <v>2379</v>
      </c>
      <c r="C60" s="51" t="n">
        <v>718401</v>
      </c>
      <c r="D60" s="76" t="s">
        <v>2380</v>
      </c>
      <c r="E60" s="74" t="n">
        <v>12</v>
      </c>
      <c r="F60" s="69" t="n">
        <v>0</v>
      </c>
      <c r="G60" s="55" t="n">
        <v>12.927</v>
      </c>
      <c r="H60" s="96" t="n">
        <v>46.376</v>
      </c>
      <c r="I60" s="68" t="n">
        <v>0</v>
      </c>
      <c r="J60" s="55" t="n">
        <v>62.575</v>
      </c>
      <c r="K60" s="97" t="n">
        <v>21.008</v>
      </c>
      <c r="L60" s="60" t="n">
        <v>142.886</v>
      </c>
      <c r="M60" s="61" t="n">
        <v>52</v>
      </c>
      <c r="N60" s="62" t="n">
        <v>-3</v>
      </c>
    </row>
    <row r="61" customFormat="false" ht="12.75" hidden="false" customHeight="false" outlineLevel="0" collapsed="false">
      <c r="A61" s="164" t="n">
        <v>56</v>
      </c>
      <c r="B61" s="50" t="s">
        <v>2381</v>
      </c>
      <c r="C61" s="51" t="n">
        <v>717169</v>
      </c>
      <c r="D61" s="52" t="s">
        <v>2343</v>
      </c>
      <c r="E61" s="53" t="n">
        <v>13</v>
      </c>
      <c r="F61" s="54" t="n">
        <v>27.463</v>
      </c>
      <c r="G61" s="64" t="n">
        <v>0</v>
      </c>
      <c r="H61" s="96" t="n">
        <v>47.933</v>
      </c>
      <c r="I61" s="57" t="n">
        <v>15.834</v>
      </c>
      <c r="J61" s="55" t="n">
        <v>28.693</v>
      </c>
      <c r="K61" s="97" t="n">
        <v>38.246</v>
      </c>
      <c r="L61" s="60" t="n">
        <v>142.335</v>
      </c>
      <c r="M61" s="61" t="n">
        <v>53</v>
      </c>
      <c r="N61" s="62" t="n">
        <v>-3</v>
      </c>
    </row>
    <row r="62" customFormat="false" ht="12.75" hidden="false" customHeight="false" outlineLevel="0" collapsed="false">
      <c r="A62" s="164" t="n">
        <v>57</v>
      </c>
      <c r="B62" s="50" t="s">
        <v>2382</v>
      </c>
      <c r="C62" s="51" t="n">
        <v>719808</v>
      </c>
      <c r="D62" s="76" t="s">
        <v>977</v>
      </c>
      <c r="E62" s="74" t="n">
        <v>13</v>
      </c>
      <c r="F62" s="54" t="n">
        <v>30.455</v>
      </c>
      <c r="G62" s="55" t="n">
        <v>30.904</v>
      </c>
      <c r="H62" s="96" t="n">
        <v>41.205</v>
      </c>
      <c r="I62" s="57" t="n">
        <v>31.618</v>
      </c>
      <c r="J62" s="64" t="n">
        <v>0</v>
      </c>
      <c r="K62" s="97" t="n">
        <v>38.252</v>
      </c>
      <c r="L62" s="60" t="n">
        <v>141.979</v>
      </c>
      <c r="M62" s="61" t="n">
        <v>56</v>
      </c>
      <c r="N62" s="62" t="n">
        <v>-1</v>
      </c>
    </row>
    <row r="63" customFormat="false" ht="12.75" hidden="false" customHeight="false" outlineLevel="0" collapsed="false">
      <c r="A63" s="164" t="n">
        <v>58</v>
      </c>
      <c r="B63" s="50" t="s">
        <v>2383</v>
      </c>
      <c r="C63" s="51" t="n">
        <v>720876</v>
      </c>
      <c r="D63" s="52" t="s">
        <v>2384</v>
      </c>
      <c r="E63" s="74" t="n">
        <v>13</v>
      </c>
      <c r="F63" s="54" t="n">
        <v>31.039</v>
      </c>
      <c r="G63" s="55" t="n">
        <v>21.844</v>
      </c>
      <c r="H63" s="96" t="n">
        <v>37.5</v>
      </c>
      <c r="I63" s="57" t="n">
        <v>31.621</v>
      </c>
      <c r="J63" s="55" t="n">
        <v>28.681</v>
      </c>
      <c r="K63" s="97" t="n">
        <v>38.253</v>
      </c>
      <c r="L63" s="60" t="n">
        <v>138.413</v>
      </c>
      <c r="M63" s="61" t="n">
        <v>59</v>
      </c>
      <c r="N63" s="62" t="n">
        <v>1</v>
      </c>
    </row>
    <row r="64" customFormat="false" ht="12.75" hidden="false" customHeight="false" outlineLevel="0" collapsed="false">
      <c r="A64" s="164" t="n">
        <v>59</v>
      </c>
      <c r="B64" s="50" t="s">
        <v>2385</v>
      </c>
      <c r="C64" s="51" t="n">
        <v>708050</v>
      </c>
      <c r="D64" s="52" t="s">
        <v>845</v>
      </c>
      <c r="E64" s="74" t="n">
        <v>12</v>
      </c>
      <c r="F64" s="54" t="n">
        <v>22.009</v>
      </c>
      <c r="G64" s="55" t="n">
        <v>42.244</v>
      </c>
      <c r="H64" s="96" t="n">
        <v>41.471</v>
      </c>
      <c r="I64" s="57" t="n">
        <v>17.238</v>
      </c>
      <c r="J64" s="55" t="n">
        <v>31.298</v>
      </c>
      <c r="K64" s="97" t="n">
        <v>21.019</v>
      </c>
      <c r="L64" s="60" t="n">
        <v>136.032</v>
      </c>
      <c r="M64" s="61" t="n">
        <v>50</v>
      </c>
      <c r="N64" s="62" t="n">
        <v>-9</v>
      </c>
    </row>
    <row r="65" customFormat="false" ht="12.75" hidden="false" customHeight="false" outlineLevel="0" collapsed="false">
      <c r="A65" s="164" t="n">
        <v>60</v>
      </c>
      <c r="B65" s="50" t="s">
        <v>2386</v>
      </c>
      <c r="C65" s="51" t="n">
        <v>710909</v>
      </c>
      <c r="D65" s="76" t="s">
        <v>160</v>
      </c>
      <c r="E65" s="53" t="n">
        <v>13</v>
      </c>
      <c r="F65" s="54" t="n">
        <v>30.454</v>
      </c>
      <c r="G65" s="55" t="n">
        <v>25.109</v>
      </c>
      <c r="H65" s="96" t="n">
        <v>33.479</v>
      </c>
      <c r="I65" s="57" t="n">
        <v>31.617</v>
      </c>
      <c r="J65" s="64" t="n">
        <v>0</v>
      </c>
      <c r="K65" s="97" t="n">
        <v>38.243</v>
      </c>
      <c r="L65" s="60" t="n">
        <v>133.793</v>
      </c>
      <c r="M65" s="61" t="n">
        <v>73</v>
      </c>
      <c r="N65" s="62" t="n">
        <v>13</v>
      </c>
    </row>
    <row r="66" customFormat="false" ht="12.75" hidden="false" customHeight="false" outlineLevel="0" collapsed="false">
      <c r="A66" s="164" t="n">
        <v>61</v>
      </c>
      <c r="B66" s="50" t="s">
        <v>2387</v>
      </c>
      <c r="C66" s="51" t="n">
        <v>720877</v>
      </c>
      <c r="D66" s="76" t="s">
        <v>2384</v>
      </c>
      <c r="E66" s="53" t="n">
        <v>12</v>
      </c>
      <c r="F66" s="54" t="n">
        <v>31.044</v>
      </c>
      <c r="G66" s="55" t="n">
        <v>15.541</v>
      </c>
      <c r="H66" s="96" t="n">
        <v>46.431</v>
      </c>
      <c r="I66" s="57" t="n">
        <v>34.428</v>
      </c>
      <c r="J66" s="55" t="n">
        <v>15.673</v>
      </c>
      <c r="K66" s="97" t="n">
        <v>21.014</v>
      </c>
      <c r="L66" s="60" t="n">
        <v>132.917</v>
      </c>
      <c r="M66" s="61" t="n">
        <v>74</v>
      </c>
      <c r="N66" s="62" t="n">
        <v>13</v>
      </c>
    </row>
    <row r="67" customFormat="false" ht="12.75" hidden="false" customHeight="false" outlineLevel="0" collapsed="false">
      <c r="A67" s="164" t="n">
        <v>62</v>
      </c>
      <c r="B67" s="50" t="s">
        <v>2388</v>
      </c>
      <c r="C67" s="51" t="n">
        <v>709384</v>
      </c>
      <c r="D67" s="76" t="s">
        <v>2367</v>
      </c>
      <c r="E67" s="74" t="n">
        <v>13</v>
      </c>
      <c r="F67" s="54" t="n">
        <v>21.996</v>
      </c>
      <c r="G67" s="55" t="n">
        <v>35.046</v>
      </c>
      <c r="H67" s="96" t="n">
        <v>35.287</v>
      </c>
      <c r="I67" s="57" t="n">
        <v>31.619</v>
      </c>
      <c r="J67" s="55" t="n">
        <v>28.684</v>
      </c>
      <c r="K67" s="97" t="n">
        <v>19.148</v>
      </c>
      <c r="L67" s="60" t="n">
        <v>130.636</v>
      </c>
      <c r="M67" s="61" t="n">
        <v>60</v>
      </c>
      <c r="N67" s="62" t="n">
        <v>-2</v>
      </c>
    </row>
    <row r="68" customFormat="false" ht="12.75" hidden="false" customHeight="false" outlineLevel="0" collapsed="false">
      <c r="A68" s="164" t="n">
        <v>63</v>
      </c>
      <c r="B68" s="50" t="s">
        <v>2389</v>
      </c>
      <c r="C68" s="51" t="n">
        <v>713048</v>
      </c>
      <c r="D68" s="76" t="s">
        <v>2343</v>
      </c>
      <c r="E68" s="53" t="n">
        <v>12</v>
      </c>
      <c r="F68" s="54" t="n">
        <v>42.902</v>
      </c>
      <c r="G68" s="55" t="n">
        <v>12.933</v>
      </c>
      <c r="H68" s="96" t="n">
        <v>34.801</v>
      </c>
      <c r="I68" s="57" t="n">
        <v>17.24</v>
      </c>
      <c r="J68" s="55" t="n">
        <v>31.295</v>
      </c>
      <c r="K68" s="97" t="n">
        <v>21.018</v>
      </c>
      <c r="L68" s="60" t="n">
        <v>130.016</v>
      </c>
      <c r="M68" s="61" t="n">
        <v>54</v>
      </c>
      <c r="N68" s="62" t="n">
        <v>-9</v>
      </c>
    </row>
    <row r="69" customFormat="false" ht="12.75" hidden="false" customHeight="false" outlineLevel="0" collapsed="false">
      <c r="A69" s="164" t="n">
        <v>64</v>
      </c>
      <c r="B69" s="50" t="s">
        <v>2390</v>
      </c>
      <c r="C69" s="51" t="n">
        <v>689542</v>
      </c>
      <c r="D69" s="76" t="s">
        <v>2391</v>
      </c>
      <c r="E69" s="53" t="n">
        <v>12</v>
      </c>
      <c r="F69" s="54" t="n">
        <v>43.99</v>
      </c>
      <c r="G69" s="64" t="n">
        <v>0</v>
      </c>
      <c r="H69" s="96" t="n">
        <v>26.545</v>
      </c>
      <c r="I69" s="57" t="n">
        <v>34.418</v>
      </c>
      <c r="J69" s="64" t="n">
        <v>0</v>
      </c>
      <c r="K69" s="97" t="n">
        <v>21.004</v>
      </c>
      <c r="L69" s="60" t="n">
        <v>125.957</v>
      </c>
      <c r="M69" s="61" t="n">
        <v>80</v>
      </c>
      <c r="N69" s="62" t="n">
        <v>16</v>
      </c>
    </row>
    <row r="70" customFormat="false" ht="12.75" hidden="false" customHeight="false" outlineLevel="0" collapsed="false">
      <c r="A70" s="164" t="n">
        <v>65</v>
      </c>
      <c r="B70" s="50" t="s">
        <v>2392</v>
      </c>
      <c r="C70" s="51" t="n">
        <v>708286</v>
      </c>
      <c r="D70" s="76" t="s">
        <v>2391</v>
      </c>
      <c r="E70" s="74" t="n">
        <v>13</v>
      </c>
      <c r="F70" s="54" t="n">
        <v>22.01</v>
      </c>
      <c r="G70" s="64" t="n">
        <v>0</v>
      </c>
      <c r="H70" s="96" t="n">
        <v>34.029</v>
      </c>
      <c r="I70" s="57" t="n">
        <v>31.616</v>
      </c>
      <c r="J70" s="55" t="n">
        <v>28.692</v>
      </c>
      <c r="K70" s="97" t="n">
        <v>38.241</v>
      </c>
      <c r="L70" s="60" t="n">
        <v>125.896</v>
      </c>
      <c r="M70" s="61" t="n">
        <v>64</v>
      </c>
      <c r="N70" s="62" t="n">
        <v>-1</v>
      </c>
    </row>
    <row r="71" customFormat="false" ht="12.75" hidden="false" customHeight="false" outlineLevel="0" collapsed="false">
      <c r="A71" s="164" t="n">
        <v>66</v>
      </c>
      <c r="B71" s="50" t="s">
        <v>2393</v>
      </c>
      <c r="C71" s="51" t="n">
        <v>703803</v>
      </c>
      <c r="D71" s="52" t="s">
        <v>51</v>
      </c>
      <c r="E71" s="74" t="n">
        <v>13</v>
      </c>
      <c r="F71" s="54" t="n">
        <v>21.999</v>
      </c>
      <c r="G71" s="55" t="n">
        <v>54.752</v>
      </c>
      <c r="H71" s="96" t="n">
        <v>34.03</v>
      </c>
      <c r="I71" s="57" t="n">
        <v>15.827</v>
      </c>
      <c r="J71" s="55" t="n">
        <v>14.367</v>
      </c>
      <c r="K71" s="97" t="n">
        <v>19.151</v>
      </c>
      <c r="L71" s="60" t="n">
        <v>123.76</v>
      </c>
      <c r="M71" s="61" t="n">
        <v>58</v>
      </c>
      <c r="N71" s="62" t="n">
        <v>-8</v>
      </c>
    </row>
    <row r="72" customFormat="false" ht="12.75" hidden="false" customHeight="false" outlineLevel="0" collapsed="false">
      <c r="A72" s="164" t="n">
        <v>67</v>
      </c>
      <c r="B72" s="50" t="s">
        <v>2394</v>
      </c>
      <c r="C72" s="51" t="n">
        <v>718769</v>
      </c>
      <c r="D72" s="76" t="s">
        <v>2343</v>
      </c>
      <c r="E72" s="74" t="n">
        <v>12</v>
      </c>
      <c r="F72" s="69" t="n">
        <v>0</v>
      </c>
      <c r="G72" s="55" t="n">
        <v>25.841</v>
      </c>
      <c r="H72" s="96" t="n">
        <v>45.236</v>
      </c>
      <c r="I72" s="68" t="n">
        <v>0</v>
      </c>
      <c r="J72" s="55" t="n">
        <v>31.294</v>
      </c>
      <c r="K72" s="97" t="n">
        <v>21.011</v>
      </c>
      <c r="L72" s="60" t="n">
        <v>123.382</v>
      </c>
      <c r="M72" s="61" t="n">
        <v>63</v>
      </c>
      <c r="N72" s="62" t="n">
        <v>-4</v>
      </c>
    </row>
    <row r="73" customFormat="false" ht="12.75" hidden="false" customHeight="false" outlineLevel="0" collapsed="false">
      <c r="A73" s="164" t="n">
        <v>68</v>
      </c>
      <c r="B73" s="50" t="s">
        <v>2395</v>
      </c>
      <c r="C73" s="51" t="n">
        <v>721861</v>
      </c>
      <c r="D73" s="76" t="s">
        <v>2396</v>
      </c>
      <c r="E73" s="53" t="n">
        <v>12</v>
      </c>
      <c r="F73" s="54" t="n">
        <v>48.722</v>
      </c>
      <c r="G73" s="64" t="n">
        <v>0</v>
      </c>
      <c r="H73" s="96" t="n">
        <v>18.579</v>
      </c>
      <c r="I73" s="57" t="n">
        <v>34.423</v>
      </c>
      <c r="J73" s="64" t="n">
        <v>0</v>
      </c>
      <c r="K73" s="97" t="n">
        <v>21.017</v>
      </c>
      <c r="L73" s="60" t="n">
        <v>122.741</v>
      </c>
      <c r="M73" s="61" t="n">
        <v>91</v>
      </c>
      <c r="N73" s="62" t="n">
        <v>23</v>
      </c>
    </row>
    <row r="74" customFormat="false" ht="12.75" hidden="false" customHeight="false" outlineLevel="0" collapsed="false">
      <c r="A74" s="164" t="n">
        <v>69</v>
      </c>
      <c r="B74" s="50" t="s">
        <v>2397</v>
      </c>
      <c r="C74" s="51" t="n">
        <v>711041</v>
      </c>
      <c r="D74" s="52" t="s">
        <v>2398</v>
      </c>
      <c r="E74" s="74" t="n">
        <v>13</v>
      </c>
      <c r="F74" s="54" t="n">
        <v>15.532</v>
      </c>
      <c r="G74" s="55" t="n">
        <v>34.12</v>
      </c>
      <c r="H74" s="96" t="n">
        <v>50</v>
      </c>
      <c r="I74" s="68" t="n">
        <v>0</v>
      </c>
      <c r="J74" s="64" t="n">
        <v>0</v>
      </c>
      <c r="K74" s="97" t="n">
        <v>38.244</v>
      </c>
      <c r="L74" s="60" t="n">
        <v>122.364</v>
      </c>
      <c r="M74" s="61" t="n">
        <v>66</v>
      </c>
      <c r="N74" s="62" t="n">
        <v>-3</v>
      </c>
    </row>
    <row r="75" customFormat="false" ht="12.75" hidden="false" customHeight="false" outlineLevel="0" collapsed="false">
      <c r="A75" s="164" t="n">
        <v>70</v>
      </c>
      <c r="B75" s="50" t="s">
        <v>2399</v>
      </c>
      <c r="C75" s="51" t="n">
        <v>714030</v>
      </c>
      <c r="D75" s="52" t="s">
        <v>2345</v>
      </c>
      <c r="E75" s="74" t="n">
        <v>13</v>
      </c>
      <c r="F75" s="69" t="n">
        <v>0</v>
      </c>
      <c r="G75" s="55" t="n">
        <v>27.137</v>
      </c>
      <c r="H75" s="96" t="n">
        <v>36.874</v>
      </c>
      <c r="I75" s="68" t="n">
        <v>0</v>
      </c>
      <c r="J75" s="55" t="n">
        <v>14.359</v>
      </c>
      <c r="K75" s="97" t="n">
        <v>38.242</v>
      </c>
      <c r="L75" s="60" t="n">
        <v>116.612</v>
      </c>
      <c r="M75" s="61" t="n">
        <v>72</v>
      </c>
      <c r="N75" s="62" t="n">
        <v>2</v>
      </c>
    </row>
    <row r="76" customFormat="false" ht="12.75" hidden="false" customHeight="false" outlineLevel="0" collapsed="false">
      <c r="A76" s="164" t="n">
        <v>71</v>
      </c>
      <c r="B76" s="50" t="s">
        <v>2400</v>
      </c>
      <c r="C76" s="51" t="n">
        <v>694044</v>
      </c>
      <c r="D76" s="76" t="s">
        <v>845</v>
      </c>
      <c r="E76" s="53" t="n">
        <v>12</v>
      </c>
      <c r="F76" s="54" t="n">
        <v>21.999</v>
      </c>
      <c r="G76" s="55" t="n">
        <v>21.134</v>
      </c>
      <c r="H76" s="99" t="n">
        <v>0</v>
      </c>
      <c r="I76" s="57" t="n">
        <v>17.236</v>
      </c>
      <c r="J76" s="55" t="n">
        <v>31.288</v>
      </c>
      <c r="K76" s="97" t="n">
        <v>41.985</v>
      </c>
      <c r="L76" s="60" t="n">
        <v>116.406</v>
      </c>
      <c r="M76" s="61" t="n">
        <v>71</v>
      </c>
      <c r="N76" s="62" t="n">
        <v>0</v>
      </c>
    </row>
    <row r="77" customFormat="false" ht="12.75" hidden="false" customHeight="false" outlineLevel="0" collapsed="false">
      <c r="A77" s="164" t="n">
        <v>72</v>
      </c>
      <c r="B77" s="50" t="s">
        <v>2401</v>
      </c>
      <c r="C77" s="51" t="n">
        <v>713487</v>
      </c>
      <c r="D77" s="76" t="s">
        <v>2402</v>
      </c>
      <c r="E77" s="53" t="n">
        <v>12</v>
      </c>
      <c r="F77" s="54" t="n">
        <v>30.004</v>
      </c>
      <c r="G77" s="55" t="n">
        <v>48</v>
      </c>
      <c r="H77" s="96" t="n">
        <v>13.957</v>
      </c>
      <c r="I77" s="57" t="n">
        <v>17.226</v>
      </c>
      <c r="J77" s="64" t="n">
        <v>0</v>
      </c>
      <c r="K77" s="97" t="n">
        <v>21.009</v>
      </c>
      <c r="L77" s="60" t="n">
        <v>116.239</v>
      </c>
      <c r="M77" s="61" t="n">
        <v>86</v>
      </c>
      <c r="N77" s="62" t="n">
        <v>14</v>
      </c>
    </row>
    <row r="78" customFormat="false" ht="12.75" hidden="false" customHeight="false" outlineLevel="0" collapsed="false">
      <c r="A78" s="164" t="n">
        <v>73</v>
      </c>
      <c r="B78" s="50" t="s">
        <v>2403</v>
      </c>
      <c r="C78" s="51" t="n">
        <v>720007</v>
      </c>
      <c r="D78" s="52" t="s">
        <v>2404</v>
      </c>
      <c r="E78" s="53" t="n">
        <v>13</v>
      </c>
      <c r="F78" s="54" t="n">
        <v>60</v>
      </c>
      <c r="G78" s="55" t="n">
        <v>20.301</v>
      </c>
      <c r="H78" s="96" t="n">
        <v>20</v>
      </c>
      <c r="I78" s="57" t="n">
        <v>31.627</v>
      </c>
      <c r="J78" s="64" t="n">
        <v>0</v>
      </c>
      <c r="K78" s="100" t="n">
        <v>0</v>
      </c>
      <c r="L78" s="60" t="n">
        <v>111.928</v>
      </c>
      <c r="M78" s="61" t="n">
        <v>108</v>
      </c>
      <c r="N78" s="62" t="n">
        <v>35</v>
      </c>
    </row>
    <row r="79" customFormat="false" ht="12.75" hidden="false" customHeight="false" outlineLevel="0" collapsed="false">
      <c r="A79" s="164" t="n">
        <v>74</v>
      </c>
      <c r="B79" s="165" t="s">
        <v>2405</v>
      </c>
      <c r="C79" s="64" t="n">
        <v>723184</v>
      </c>
      <c r="D79" s="166" t="s">
        <v>2332</v>
      </c>
      <c r="E79" s="74" t="n">
        <v>13</v>
      </c>
      <c r="F79" s="54" t="n">
        <v>13.744</v>
      </c>
      <c r="G79" s="55" t="n">
        <v>27.143</v>
      </c>
      <c r="H79" s="96" t="n">
        <v>36.873</v>
      </c>
      <c r="I79" s="57" t="n">
        <v>15.838</v>
      </c>
      <c r="J79" s="55" t="n">
        <v>28.69</v>
      </c>
      <c r="K79" s="97" t="n">
        <v>19.146</v>
      </c>
      <c r="L79" s="60" t="n">
        <v>111.852</v>
      </c>
      <c r="M79" s="61" t="n">
        <v>68</v>
      </c>
      <c r="N79" s="62" t="n">
        <v>-6</v>
      </c>
    </row>
    <row r="80" customFormat="false" ht="12.75" hidden="false" customHeight="false" outlineLevel="0" collapsed="false">
      <c r="A80" s="164" t="n">
        <v>75</v>
      </c>
      <c r="B80" s="50" t="s">
        <v>2406</v>
      </c>
      <c r="C80" s="51" t="n">
        <v>711793</v>
      </c>
      <c r="D80" s="52" t="s">
        <v>1639</v>
      </c>
      <c r="E80" s="53" t="n">
        <v>13</v>
      </c>
      <c r="F80" s="54" t="n">
        <v>48</v>
      </c>
      <c r="G80" s="55" t="n">
        <v>25.376</v>
      </c>
      <c r="H80" s="96" t="n">
        <v>25</v>
      </c>
      <c r="I80" s="68" t="n">
        <v>0</v>
      </c>
      <c r="J80" s="64" t="n">
        <v>0</v>
      </c>
      <c r="K80" s="97" t="n">
        <v>38.247</v>
      </c>
      <c r="L80" s="60" t="n">
        <v>111.623</v>
      </c>
      <c r="M80" s="61" t="n">
        <v>76</v>
      </c>
      <c r="N80" s="62" t="n">
        <v>1</v>
      </c>
    </row>
    <row r="81" customFormat="false" ht="12.75" hidden="false" customHeight="false" outlineLevel="0" collapsed="false">
      <c r="A81" s="164" t="n">
        <v>76</v>
      </c>
      <c r="B81" s="50" t="s">
        <v>2407</v>
      </c>
      <c r="C81" s="51" t="n">
        <v>703600</v>
      </c>
      <c r="D81" s="52" t="s">
        <v>1275</v>
      </c>
      <c r="E81" s="74" t="n">
        <v>12</v>
      </c>
      <c r="F81" s="54" t="n">
        <v>15.534</v>
      </c>
      <c r="G81" s="55" t="n">
        <v>15.539</v>
      </c>
      <c r="H81" s="96" t="n">
        <v>36.827</v>
      </c>
      <c r="I81" s="57" t="n">
        <v>17.229</v>
      </c>
      <c r="J81" s="64" t="n">
        <v>0</v>
      </c>
      <c r="K81" s="97" t="n">
        <v>41.978</v>
      </c>
      <c r="L81" s="60" t="n">
        <v>111.573</v>
      </c>
      <c r="M81" s="61" t="n">
        <v>78</v>
      </c>
      <c r="N81" s="62" t="n">
        <v>2</v>
      </c>
    </row>
    <row r="82" customFormat="false" ht="12.75" hidden="false" customHeight="false" outlineLevel="0" collapsed="false">
      <c r="A82" s="164" t="n">
        <v>77</v>
      </c>
      <c r="B82" s="50" t="s">
        <v>2408</v>
      </c>
      <c r="C82" s="51" t="n">
        <v>708613</v>
      </c>
      <c r="D82" s="76" t="s">
        <v>2391</v>
      </c>
      <c r="E82" s="53" t="n">
        <v>13</v>
      </c>
      <c r="F82" s="54" t="n">
        <v>21.995</v>
      </c>
      <c r="G82" s="64" t="n">
        <v>0</v>
      </c>
      <c r="H82" s="96" t="n">
        <v>34.028</v>
      </c>
      <c r="I82" s="57" t="n">
        <v>15.833</v>
      </c>
      <c r="J82" s="55" t="n">
        <v>14.372</v>
      </c>
      <c r="K82" s="97" t="n">
        <v>38.25</v>
      </c>
      <c r="L82" s="60" t="n">
        <v>110.106</v>
      </c>
      <c r="M82" s="61" t="n">
        <v>79</v>
      </c>
      <c r="N82" s="62" t="n">
        <v>2</v>
      </c>
    </row>
    <row r="83" customFormat="false" ht="12.75" hidden="false" customHeight="false" outlineLevel="0" collapsed="false">
      <c r="A83" s="164" t="n">
        <v>78</v>
      </c>
      <c r="B83" s="50" t="s">
        <v>2409</v>
      </c>
      <c r="C83" s="51" t="n">
        <v>718485</v>
      </c>
      <c r="D83" s="52" t="s">
        <v>2380</v>
      </c>
      <c r="E83" s="74" t="n">
        <v>13</v>
      </c>
      <c r="F83" s="69" t="n">
        <v>0</v>
      </c>
      <c r="G83" s="55" t="n">
        <v>27.144</v>
      </c>
      <c r="H83" s="96" t="n">
        <v>47.705</v>
      </c>
      <c r="I83" s="57" t="n">
        <v>15.839</v>
      </c>
      <c r="J83" s="55" t="n">
        <v>14.36</v>
      </c>
      <c r="K83" s="97" t="n">
        <v>19.15</v>
      </c>
      <c r="L83" s="60" t="n">
        <v>109.838</v>
      </c>
      <c r="M83" s="61" t="n">
        <v>65</v>
      </c>
      <c r="N83" s="62" t="n">
        <v>-13</v>
      </c>
    </row>
    <row r="84" customFormat="false" ht="12.75" hidden="false" customHeight="false" outlineLevel="0" collapsed="false">
      <c r="A84" s="164" t="n">
        <v>79</v>
      </c>
      <c r="B84" s="50" t="s">
        <v>2410</v>
      </c>
      <c r="C84" s="51" t="n">
        <v>729943</v>
      </c>
      <c r="D84" s="76" t="s">
        <v>816</v>
      </c>
      <c r="E84" s="53" t="n">
        <v>12</v>
      </c>
      <c r="F84" s="54" t="n">
        <v>22.006</v>
      </c>
      <c r="G84" s="64" t="n">
        <v>0</v>
      </c>
      <c r="H84" s="96" t="n">
        <v>26.548</v>
      </c>
      <c r="I84" s="57" t="n">
        <v>17.233</v>
      </c>
      <c r="J84" s="55" t="n">
        <v>15.665</v>
      </c>
      <c r="K84" s="97" t="n">
        <v>41.989</v>
      </c>
      <c r="L84" s="60" t="n">
        <v>107.776</v>
      </c>
      <c r="M84" s="61" t="n">
        <v>82</v>
      </c>
      <c r="N84" s="62" t="n">
        <v>3</v>
      </c>
    </row>
    <row r="85" customFormat="false" ht="12.75" hidden="false" customHeight="false" outlineLevel="0" collapsed="false">
      <c r="A85" s="164" t="n">
        <v>80</v>
      </c>
      <c r="B85" s="50" t="s">
        <v>2411</v>
      </c>
      <c r="C85" s="51" t="n">
        <v>714749</v>
      </c>
      <c r="D85" s="52" t="s">
        <v>845</v>
      </c>
      <c r="E85" s="74" t="n">
        <v>12</v>
      </c>
      <c r="F85" s="54" t="n">
        <v>22.002</v>
      </c>
      <c r="G85" s="55" t="n">
        <v>21.127</v>
      </c>
      <c r="H85" s="96" t="n">
        <v>26.549</v>
      </c>
      <c r="I85" s="57" t="n">
        <v>17.237</v>
      </c>
      <c r="J85" s="55" t="n">
        <v>15.672</v>
      </c>
      <c r="K85" s="97" t="n">
        <v>41.984</v>
      </c>
      <c r="L85" s="60" t="n">
        <v>107.772</v>
      </c>
      <c r="M85" s="61" t="n">
        <v>67</v>
      </c>
      <c r="N85" s="62" t="n">
        <v>-13</v>
      </c>
    </row>
    <row r="86" customFormat="false" ht="12.75" hidden="false" customHeight="false" outlineLevel="0" collapsed="false">
      <c r="A86" s="164" t="n">
        <v>81</v>
      </c>
      <c r="B86" s="50" t="s">
        <v>2412</v>
      </c>
      <c r="C86" s="51" t="n">
        <v>709406</v>
      </c>
      <c r="D86" s="76" t="s">
        <v>1702</v>
      </c>
      <c r="E86" s="53" t="n">
        <v>12</v>
      </c>
      <c r="F86" s="69" t="n">
        <v>0</v>
      </c>
      <c r="G86" s="55" t="n">
        <v>7.796</v>
      </c>
      <c r="H86" s="96" t="n">
        <v>45.229</v>
      </c>
      <c r="I86" s="68" t="n">
        <v>0</v>
      </c>
      <c r="J86" s="55" t="n">
        <v>31.291</v>
      </c>
      <c r="K86" s="97" t="n">
        <v>21.016</v>
      </c>
      <c r="L86" s="60" t="n">
        <v>105.332</v>
      </c>
      <c r="M86" s="61" t="n">
        <v>83</v>
      </c>
      <c r="N86" s="62" t="n">
        <v>2</v>
      </c>
    </row>
    <row r="87" customFormat="false" ht="12.75" hidden="false" customHeight="false" outlineLevel="0" collapsed="false">
      <c r="A87" s="164" t="n">
        <v>82</v>
      </c>
      <c r="B87" s="50" t="s">
        <v>2413</v>
      </c>
      <c r="C87" s="51" t="n">
        <v>708915</v>
      </c>
      <c r="D87" s="76" t="s">
        <v>505</v>
      </c>
      <c r="E87" s="53" t="n">
        <v>13</v>
      </c>
      <c r="F87" s="54" t="n">
        <v>15.525</v>
      </c>
      <c r="G87" s="55" t="n">
        <v>21.842</v>
      </c>
      <c r="H87" s="96" t="n">
        <v>32.5</v>
      </c>
      <c r="I87" s="57" t="n">
        <v>31.615</v>
      </c>
      <c r="J87" s="64" t="n">
        <v>0</v>
      </c>
      <c r="K87" s="97" t="n">
        <v>19.141</v>
      </c>
      <c r="L87" s="60" t="n">
        <v>105.098</v>
      </c>
      <c r="M87" s="61" t="n">
        <v>112</v>
      </c>
      <c r="N87" s="62" t="n">
        <v>30</v>
      </c>
    </row>
    <row r="88" customFormat="false" ht="12.75" hidden="false" customHeight="false" outlineLevel="0" collapsed="false">
      <c r="A88" s="164" t="n">
        <v>83</v>
      </c>
      <c r="B88" s="50" t="s">
        <v>2414</v>
      </c>
      <c r="C88" s="51" t="n">
        <v>724446</v>
      </c>
      <c r="D88" s="52" t="s">
        <v>141</v>
      </c>
      <c r="E88" s="74" t="n">
        <v>13</v>
      </c>
      <c r="F88" s="54" t="n">
        <v>15.531</v>
      </c>
      <c r="G88" s="64" t="n">
        <v>0</v>
      </c>
      <c r="H88" s="96" t="n">
        <v>35.287</v>
      </c>
      <c r="I88" s="68" t="n">
        <v>0</v>
      </c>
      <c r="J88" s="55" t="n">
        <v>14.368</v>
      </c>
      <c r="K88" s="97" t="n">
        <v>38.245</v>
      </c>
      <c r="L88" s="60" t="n">
        <v>103.431</v>
      </c>
      <c r="M88" s="61" t="n">
        <v>70</v>
      </c>
      <c r="N88" s="62" t="n">
        <v>-13</v>
      </c>
    </row>
    <row r="89" customFormat="false" ht="12.75" hidden="false" customHeight="false" outlineLevel="0" collapsed="false">
      <c r="A89" s="164" t="n">
        <v>84</v>
      </c>
      <c r="B89" s="50" t="s">
        <v>2415</v>
      </c>
      <c r="C89" s="51" t="n">
        <v>718351</v>
      </c>
      <c r="D89" s="52" t="s">
        <v>2380</v>
      </c>
      <c r="E89" s="53" t="n">
        <v>13</v>
      </c>
      <c r="F89" s="54" t="n">
        <v>13.741</v>
      </c>
      <c r="G89" s="55" t="n">
        <v>27.142</v>
      </c>
      <c r="H89" s="96" t="n">
        <v>38.76</v>
      </c>
      <c r="I89" s="57" t="n">
        <v>15.829</v>
      </c>
      <c r="J89" s="55" t="n">
        <v>14.364</v>
      </c>
      <c r="K89" s="97" t="n">
        <v>19.135</v>
      </c>
      <c r="L89" s="60" t="n">
        <v>100.866</v>
      </c>
      <c r="M89" s="61" t="n">
        <v>75</v>
      </c>
      <c r="N89" s="62" t="n">
        <v>-9</v>
      </c>
    </row>
    <row r="90" customFormat="false" ht="12.75" hidden="false" customHeight="false" outlineLevel="0" collapsed="false">
      <c r="A90" s="164" t="n">
        <v>85</v>
      </c>
      <c r="B90" s="50" t="s">
        <v>2416</v>
      </c>
      <c r="C90" s="51" t="n">
        <v>728624</v>
      </c>
      <c r="D90" s="52" t="s">
        <v>254</v>
      </c>
      <c r="E90" s="74" t="n">
        <v>13</v>
      </c>
      <c r="F90" s="54" t="n">
        <v>7.783</v>
      </c>
      <c r="G90" s="55" t="n">
        <v>21.839</v>
      </c>
      <c r="H90" s="96" t="n">
        <v>27.147</v>
      </c>
      <c r="I90" s="68" t="n">
        <v>0</v>
      </c>
      <c r="J90" s="55" t="n">
        <v>28.688</v>
      </c>
      <c r="K90" s="97" t="n">
        <v>19.131</v>
      </c>
      <c r="L90" s="60" t="n">
        <v>96.805</v>
      </c>
      <c r="M90" s="61" t="n">
        <v>87</v>
      </c>
      <c r="N90" s="62" t="n">
        <v>2</v>
      </c>
    </row>
    <row r="91" s="66" customFormat="true" ht="12.75" hidden="false" customHeight="false" outlineLevel="0" collapsed="false">
      <c r="A91" s="164" t="n">
        <v>86</v>
      </c>
      <c r="B91" s="50" t="s">
        <v>2417</v>
      </c>
      <c r="C91" s="51" t="n">
        <v>716173</v>
      </c>
      <c r="D91" s="76" t="s">
        <v>598</v>
      </c>
      <c r="E91" s="53" t="n">
        <v>12</v>
      </c>
      <c r="F91" s="54" t="n">
        <v>15.53</v>
      </c>
      <c r="G91" s="55" t="n">
        <v>7.793</v>
      </c>
      <c r="H91" s="96" t="n">
        <v>27.913</v>
      </c>
      <c r="I91" s="57" t="n">
        <v>17.239</v>
      </c>
      <c r="J91" s="55" t="n">
        <v>31.293</v>
      </c>
      <c r="K91" s="97" t="n">
        <v>21.02</v>
      </c>
      <c r="L91" s="60" t="n">
        <v>95.756</v>
      </c>
      <c r="M91" s="61" t="n">
        <v>81</v>
      </c>
      <c r="N91" s="62" t="n">
        <v>-5</v>
      </c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</row>
    <row r="92" customFormat="false" ht="12.75" hidden="false" customHeight="false" outlineLevel="0" collapsed="false">
      <c r="A92" s="164" t="n">
        <v>87</v>
      </c>
      <c r="B92" s="50" t="s">
        <v>2418</v>
      </c>
      <c r="C92" s="51" t="n">
        <v>708190</v>
      </c>
      <c r="D92" s="76" t="s">
        <v>1199</v>
      </c>
      <c r="E92" s="53" t="n">
        <v>12</v>
      </c>
      <c r="F92" s="54" t="n">
        <v>15.533</v>
      </c>
      <c r="G92" s="55" t="n">
        <v>15.543</v>
      </c>
      <c r="H92" s="96" t="n">
        <v>58.792</v>
      </c>
      <c r="I92" s="68" t="n">
        <v>0</v>
      </c>
      <c r="J92" s="64" t="n">
        <v>0</v>
      </c>
      <c r="K92" s="97" t="n">
        <v>21.007</v>
      </c>
      <c r="L92" s="60" t="n">
        <v>95.342</v>
      </c>
      <c r="M92" s="61" t="n">
        <v>61</v>
      </c>
      <c r="N92" s="62" t="n">
        <v>-26</v>
      </c>
    </row>
    <row r="93" s="143" customFormat="true" ht="12.75" hidden="false" customHeight="false" outlineLevel="0" collapsed="false">
      <c r="A93" s="164" t="n">
        <v>88</v>
      </c>
      <c r="B93" s="50" t="s">
        <v>2419</v>
      </c>
      <c r="C93" s="51" t="n">
        <v>690461</v>
      </c>
      <c r="D93" s="76" t="s">
        <v>2402</v>
      </c>
      <c r="E93" s="53" t="n">
        <v>12</v>
      </c>
      <c r="F93" s="54" t="n">
        <v>39</v>
      </c>
      <c r="G93" s="55" t="n">
        <v>39</v>
      </c>
      <c r="H93" s="99" t="n">
        <v>0</v>
      </c>
      <c r="I93" s="57" t="n">
        <v>17.224</v>
      </c>
      <c r="J93" s="64" t="n">
        <v>0</v>
      </c>
      <c r="K93" s="100" t="n">
        <v>0</v>
      </c>
      <c r="L93" s="60" t="n">
        <v>95.224</v>
      </c>
      <c r="M93" s="61" t="n">
        <v>109</v>
      </c>
      <c r="N93" s="62" t="n">
        <v>21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</row>
    <row r="94" customFormat="false" ht="12.75" hidden="false" customHeight="false" outlineLevel="0" collapsed="false">
      <c r="A94" s="164" t="n">
        <v>89</v>
      </c>
      <c r="B94" s="50" t="s">
        <v>2420</v>
      </c>
      <c r="C94" s="51" t="n">
        <v>700409</v>
      </c>
      <c r="D94" s="76" t="s">
        <v>31</v>
      </c>
      <c r="E94" s="74" t="n">
        <v>12</v>
      </c>
      <c r="F94" s="54" t="n">
        <v>31.041</v>
      </c>
      <c r="G94" s="55" t="n">
        <v>15.537</v>
      </c>
      <c r="H94" s="96" t="n">
        <v>36.827</v>
      </c>
      <c r="I94" s="68" t="n">
        <v>0</v>
      </c>
      <c r="J94" s="64" t="n">
        <v>0</v>
      </c>
      <c r="K94" s="97" t="n">
        <v>21.012</v>
      </c>
      <c r="L94" s="60" t="n">
        <v>88.88</v>
      </c>
      <c r="M94" s="61" t="n">
        <v>84</v>
      </c>
      <c r="N94" s="62" t="n">
        <v>-5</v>
      </c>
    </row>
    <row r="95" customFormat="false" ht="12.75" hidden="false" customHeight="false" outlineLevel="0" collapsed="false">
      <c r="A95" s="164" t="n">
        <v>90</v>
      </c>
      <c r="B95" s="50" t="s">
        <v>2421</v>
      </c>
      <c r="C95" s="51" t="n">
        <v>704210</v>
      </c>
      <c r="D95" s="76" t="s">
        <v>1250</v>
      </c>
      <c r="E95" s="53" t="n">
        <v>13</v>
      </c>
      <c r="F95" s="69" t="n">
        <v>0</v>
      </c>
      <c r="G95" s="64" t="n">
        <v>0</v>
      </c>
      <c r="H95" s="96" t="n">
        <v>40</v>
      </c>
      <c r="I95" s="68" t="n">
        <v>0</v>
      </c>
      <c r="J95" s="55" t="n">
        <v>28.682</v>
      </c>
      <c r="K95" s="97" t="n">
        <v>19.142</v>
      </c>
      <c r="L95" s="60" t="n">
        <v>87.824</v>
      </c>
      <c r="M95" s="61" t="n">
        <v>92</v>
      </c>
      <c r="N95" s="62" t="n">
        <v>2</v>
      </c>
    </row>
    <row r="96" customFormat="false" ht="12.75" hidden="false" customHeight="false" outlineLevel="0" collapsed="false">
      <c r="A96" s="164" t="n">
        <v>91</v>
      </c>
      <c r="B96" s="50" t="s">
        <v>2422</v>
      </c>
      <c r="C96" s="51" t="n">
        <v>721945</v>
      </c>
      <c r="D96" s="76" t="s">
        <v>2423</v>
      </c>
      <c r="E96" s="53" t="n">
        <v>12</v>
      </c>
      <c r="F96" s="54" t="n">
        <v>21.997</v>
      </c>
      <c r="G96" s="64" t="n">
        <v>0</v>
      </c>
      <c r="H96" s="96" t="n">
        <v>27.5</v>
      </c>
      <c r="I96" s="57" t="n">
        <v>17.234</v>
      </c>
      <c r="J96" s="64" t="n">
        <v>0</v>
      </c>
      <c r="K96" s="97" t="n">
        <v>21</v>
      </c>
      <c r="L96" s="60" t="n">
        <v>87.731</v>
      </c>
      <c r="M96" s="61" t="n">
        <v>94</v>
      </c>
      <c r="N96" s="62" t="n">
        <v>3</v>
      </c>
    </row>
    <row r="97" customFormat="false" ht="12.75" hidden="false" customHeight="false" outlineLevel="0" collapsed="false">
      <c r="A97" s="164" t="n">
        <v>92</v>
      </c>
      <c r="B97" s="165" t="s">
        <v>2424</v>
      </c>
      <c r="C97" s="64" t="n">
        <v>705232</v>
      </c>
      <c r="D97" s="166" t="s">
        <v>2380</v>
      </c>
      <c r="E97" s="53" t="n">
        <v>12</v>
      </c>
      <c r="F97" s="54" t="n">
        <v>13.739</v>
      </c>
      <c r="G97" s="55" t="n">
        <v>12.928</v>
      </c>
      <c r="H97" s="96" t="n">
        <v>35.675</v>
      </c>
      <c r="I97" s="57" t="n">
        <v>17.226</v>
      </c>
      <c r="J97" s="55" t="n">
        <v>15.664</v>
      </c>
      <c r="K97" s="97" t="n">
        <v>21.005</v>
      </c>
      <c r="L97" s="60" t="n">
        <v>87.645</v>
      </c>
      <c r="M97" s="61" t="n">
        <v>95</v>
      </c>
      <c r="N97" s="62" t="n">
        <v>3</v>
      </c>
    </row>
    <row r="98" customFormat="false" ht="12.75" hidden="false" customHeight="false" outlineLevel="0" collapsed="false">
      <c r="A98" s="164" t="n">
        <v>93</v>
      </c>
      <c r="B98" s="50" t="s">
        <v>2425</v>
      </c>
      <c r="C98" s="51" t="n">
        <v>717565</v>
      </c>
      <c r="D98" s="52" t="s">
        <v>2426</v>
      </c>
      <c r="E98" s="74" t="n">
        <v>13</v>
      </c>
      <c r="F98" s="54" t="n">
        <v>13.736</v>
      </c>
      <c r="G98" s="55" t="n">
        <v>27.139</v>
      </c>
      <c r="H98" s="96" t="n">
        <v>29.82</v>
      </c>
      <c r="I98" s="57" t="n">
        <v>15.83</v>
      </c>
      <c r="J98" s="55" t="n">
        <v>14.369</v>
      </c>
      <c r="K98" s="100" t="n">
        <v>0</v>
      </c>
      <c r="L98" s="60" t="n">
        <v>87.158</v>
      </c>
      <c r="M98" s="61" t="n">
        <v>96</v>
      </c>
      <c r="N98" s="62" t="n">
        <v>3</v>
      </c>
    </row>
    <row r="99" customFormat="false" ht="12.75" hidden="false" customHeight="false" outlineLevel="0" collapsed="false">
      <c r="A99" s="164" t="n">
        <v>94</v>
      </c>
      <c r="B99" s="50" t="s">
        <v>2427</v>
      </c>
      <c r="C99" s="51" t="n">
        <v>702429</v>
      </c>
      <c r="D99" s="52" t="s">
        <v>51</v>
      </c>
      <c r="E99" s="74" t="n">
        <v>12</v>
      </c>
      <c r="F99" s="54" t="n">
        <v>22.003</v>
      </c>
      <c r="G99" s="55" t="n">
        <v>21.129</v>
      </c>
      <c r="H99" s="96" t="n">
        <v>26.547</v>
      </c>
      <c r="I99" s="57" t="n">
        <v>17.227</v>
      </c>
      <c r="J99" s="55" t="n">
        <v>15.671</v>
      </c>
      <c r="K99" s="97" t="n">
        <v>21.015</v>
      </c>
      <c r="L99" s="60" t="n">
        <v>86.792</v>
      </c>
      <c r="M99" s="61" t="n">
        <v>85</v>
      </c>
      <c r="N99" s="62" t="n">
        <v>-9</v>
      </c>
    </row>
    <row r="100" customFormat="false" ht="12.75" hidden="false" customHeight="false" outlineLevel="0" collapsed="false">
      <c r="A100" s="164" t="n">
        <v>95</v>
      </c>
      <c r="B100" s="50" t="s">
        <v>2428</v>
      </c>
      <c r="C100" s="51" t="n">
        <v>726833</v>
      </c>
      <c r="D100" s="76" t="s">
        <v>51</v>
      </c>
      <c r="E100" s="53" t="n">
        <v>12</v>
      </c>
      <c r="F100" s="54" t="n">
        <v>22.005</v>
      </c>
      <c r="G100" s="64" t="n">
        <v>0</v>
      </c>
      <c r="H100" s="96" t="n">
        <v>26.546</v>
      </c>
      <c r="I100" s="57" t="n">
        <v>17.232</v>
      </c>
      <c r="J100" s="55" t="n">
        <v>15.667</v>
      </c>
      <c r="K100" s="97" t="n">
        <v>21.003</v>
      </c>
      <c r="L100" s="60" t="n">
        <v>86.786</v>
      </c>
      <c r="M100" s="61" t="n">
        <v>99</v>
      </c>
      <c r="N100" s="62" t="n">
        <v>4</v>
      </c>
    </row>
    <row r="101" customFormat="false" ht="13.5" hidden="false" customHeight="true" outlineLevel="0" collapsed="false">
      <c r="A101" s="164" t="n">
        <v>96</v>
      </c>
      <c r="B101" s="50" t="s">
        <v>2429</v>
      </c>
      <c r="C101" s="51" t="n">
        <v>712893</v>
      </c>
      <c r="D101" s="76" t="s">
        <v>57</v>
      </c>
      <c r="E101" s="74" t="n">
        <v>12</v>
      </c>
      <c r="F101" s="54" t="n">
        <v>22</v>
      </c>
      <c r="G101" s="55" t="n">
        <v>21.124</v>
      </c>
      <c r="H101" s="96" t="n">
        <v>26.544</v>
      </c>
      <c r="I101" s="57" t="n">
        <v>17.228</v>
      </c>
      <c r="J101" s="55" t="n">
        <v>15.663</v>
      </c>
      <c r="K101" s="97" t="n">
        <v>20.995</v>
      </c>
      <c r="L101" s="60" t="n">
        <v>86.767</v>
      </c>
      <c r="M101" s="61" t="n">
        <v>97</v>
      </c>
      <c r="N101" s="62" t="n">
        <v>1</v>
      </c>
    </row>
    <row r="102" customFormat="false" ht="13.5" hidden="false" customHeight="true" outlineLevel="0" collapsed="false">
      <c r="A102" s="164" t="n">
        <v>97</v>
      </c>
      <c r="B102" s="50" t="s">
        <v>2430</v>
      </c>
      <c r="C102" s="51" t="n">
        <v>716189</v>
      </c>
      <c r="D102" s="76" t="s">
        <v>57</v>
      </c>
      <c r="E102" s="53" t="n">
        <v>12</v>
      </c>
      <c r="F102" s="54" t="n">
        <v>11.029</v>
      </c>
      <c r="G102" s="55" t="n">
        <v>21.125</v>
      </c>
      <c r="H102" s="96" t="n">
        <v>26.542</v>
      </c>
      <c r="I102" s="57" t="n">
        <v>17.231</v>
      </c>
      <c r="J102" s="64" t="n">
        <v>0</v>
      </c>
      <c r="K102" s="97" t="n">
        <v>21.006</v>
      </c>
      <c r="L102" s="60" t="n">
        <v>85.904</v>
      </c>
      <c r="M102" s="61" t="n">
        <v>101</v>
      </c>
      <c r="N102" s="62" t="n">
        <v>4</v>
      </c>
    </row>
    <row r="103" customFormat="false" ht="12.75" hidden="false" customHeight="false" outlineLevel="0" collapsed="false">
      <c r="A103" s="164" t="n">
        <v>98</v>
      </c>
      <c r="B103" s="50" t="s">
        <v>2431</v>
      </c>
      <c r="C103" s="51" t="n">
        <v>721360</v>
      </c>
      <c r="D103" s="52" t="s">
        <v>31</v>
      </c>
      <c r="E103" s="53" t="n">
        <v>13</v>
      </c>
      <c r="F103" s="54" t="n">
        <v>15.523</v>
      </c>
      <c r="G103" s="55" t="n">
        <v>34.121</v>
      </c>
      <c r="H103" s="96" t="n">
        <v>31.878</v>
      </c>
      <c r="I103" s="68" t="n">
        <v>0</v>
      </c>
      <c r="J103" s="64" t="n">
        <v>0</v>
      </c>
      <c r="K103" s="97" t="n">
        <v>19.144</v>
      </c>
      <c r="L103" s="60" t="n">
        <v>85.143</v>
      </c>
      <c r="M103" s="61" t="n">
        <v>100</v>
      </c>
      <c r="N103" s="62" t="n">
        <v>2</v>
      </c>
    </row>
    <row r="104" customFormat="false" ht="12.75" hidden="false" customHeight="false" outlineLevel="0" collapsed="false">
      <c r="A104" s="164" t="n">
        <v>99</v>
      </c>
      <c r="B104" s="50" t="s">
        <v>2432</v>
      </c>
      <c r="C104" s="51" t="n">
        <v>707095</v>
      </c>
      <c r="D104" s="76" t="s">
        <v>816</v>
      </c>
      <c r="E104" s="53" t="n">
        <v>13</v>
      </c>
      <c r="F104" s="69" t="n">
        <v>0</v>
      </c>
      <c r="G104" s="64" t="n">
        <v>0</v>
      </c>
      <c r="H104" s="96" t="n">
        <v>53.163</v>
      </c>
      <c r="I104" s="57" t="n">
        <v>15.835</v>
      </c>
      <c r="J104" s="55" t="n">
        <v>14.365</v>
      </c>
      <c r="K104" s="100" t="n">
        <v>0</v>
      </c>
      <c r="L104" s="60" t="n">
        <v>83.363</v>
      </c>
      <c r="M104" s="61" t="n">
        <v>88</v>
      </c>
      <c r="N104" s="62" t="n">
        <v>-11</v>
      </c>
    </row>
    <row r="105" customFormat="false" ht="12.75" hidden="false" customHeight="false" outlineLevel="0" collapsed="false">
      <c r="A105" s="164" t="n">
        <v>100</v>
      </c>
      <c r="B105" s="50" t="s">
        <v>2433</v>
      </c>
      <c r="C105" s="51" t="n">
        <v>726750</v>
      </c>
      <c r="D105" s="52" t="s">
        <v>31</v>
      </c>
      <c r="E105" s="53" t="n">
        <v>13</v>
      </c>
      <c r="F105" s="54" t="n">
        <v>15.526</v>
      </c>
      <c r="G105" s="55" t="n">
        <v>21.843</v>
      </c>
      <c r="H105" s="96" t="n">
        <v>41.437</v>
      </c>
      <c r="I105" s="68" t="n">
        <v>0</v>
      </c>
      <c r="J105" s="64" t="n">
        <v>0</v>
      </c>
      <c r="K105" s="97" t="n">
        <v>19.139</v>
      </c>
      <c r="L105" s="60" t="n">
        <v>82.419</v>
      </c>
      <c r="M105" s="61" t="n">
        <v>103</v>
      </c>
      <c r="N105" s="62" t="n">
        <v>3</v>
      </c>
    </row>
    <row r="106" customFormat="false" ht="12.75" hidden="false" customHeight="false" outlineLevel="0" collapsed="false">
      <c r="A106" s="164" t="n">
        <v>101</v>
      </c>
      <c r="B106" s="50" t="s">
        <v>2434</v>
      </c>
      <c r="C106" s="51" t="n">
        <v>729811</v>
      </c>
      <c r="D106" s="76" t="s">
        <v>2384</v>
      </c>
      <c r="E106" s="53" t="n">
        <v>12</v>
      </c>
      <c r="F106" s="69" t="n">
        <v>0</v>
      </c>
      <c r="G106" s="55" t="n">
        <v>7.788</v>
      </c>
      <c r="H106" s="96" t="n">
        <v>37.725</v>
      </c>
      <c r="I106" s="68" t="n">
        <v>0</v>
      </c>
      <c r="J106" s="55" t="n">
        <v>15.668</v>
      </c>
      <c r="K106" s="97" t="n">
        <v>20.996</v>
      </c>
      <c r="L106" s="60" t="n">
        <v>82.177</v>
      </c>
      <c r="M106" s="61" t="n">
        <v>104</v>
      </c>
      <c r="N106" s="62" t="n">
        <v>3</v>
      </c>
    </row>
    <row r="107" customFormat="false" ht="12.75" hidden="false" customHeight="false" outlineLevel="0" collapsed="false">
      <c r="A107" s="164" t="n">
        <v>102</v>
      </c>
      <c r="B107" s="50" t="s">
        <v>2435</v>
      </c>
      <c r="C107" s="51" t="n">
        <v>709200</v>
      </c>
      <c r="D107" s="52" t="s">
        <v>505</v>
      </c>
      <c r="E107" s="74" t="n">
        <v>13</v>
      </c>
      <c r="F107" s="54" t="n">
        <v>15.52</v>
      </c>
      <c r="G107" s="55" t="n">
        <v>21.838</v>
      </c>
      <c r="H107" s="96" t="n">
        <v>25.004</v>
      </c>
      <c r="I107" s="57" t="n">
        <v>15.836</v>
      </c>
      <c r="J107" s="64" t="n">
        <v>0</v>
      </c>
      <c r="K107" s="97" t="n">
        <v>19.133</v>
      </c>
      <c r="L107" s="60" t="n">
        <v>81.811</v>
      </c>
      <c r="M107" s="61" t="n">
        <v>122</v>
      </c>
      <c r="N107" s="62" t="n">
        <v>20</v>
      </c>
    </row>
    <row r="108" customFormat="false" ht="12.75" hidden="false" customHeight="false" outlineLevel="0" collapsed="false">
      <c r="A108" s="164" t="n">
        <v>103</v>
      </c>
      <c r="B108" s="50" t="s">
        <v>2436</v>
      </c>
      <c r="C108" s="51" t="n">
        <v>708007</v>
      </c>
      <c r="D108" s="52" t="s">
        <v>1275</v>
      </c>
      <c r="E108" s="53" t="n">
        <v>13</v>
      </c>
      <c r="F108" s="54" t="n">
        <v>15.519</v>
      </c>
      <c r="G108" s="64" t="n">
        <v>0</v>
      </c>
      <c r="H108" s="96" t="n">
        <v>31.879</v>
      </c>
      <c r="I108" s="68" t="n">
        <v>0</v>
      </c>
      <c r="J108" s="55" t="n">
        <v>14.37</v>
      </c>
      <c r="K108" s="97" t="n">
        <v>19.136</v>
      </c>
      <c r="L108" s="60" t="n">
        <v>80.904</v>
      </c>
      <c r="M108" s="61" t="n">
        <v>106</v>
      </c>
      <c r="N108" s="62" t="n">
        <v>3</v>
      </c>
    </row>
    <row r="109" customFormat="false" ht="12.75" hidden="false" customHeight="false" outlineLevel="0" collapsed="false">
      <c r="A109" s="164" t="n">
        <v>104</v>
      </c>
      <c r="B109" s="50" t="s">
        <v>2437</v>
      </c>
      <c r="C109" s="51" t="n">
        <v>726745</v>
      </c>
      <c r="D109" s="76" t="s">
        <v>160</v>
      </c>
      <c r="E109" s="53" t="n">
        <v>12</v>
      </c>
      <c r="F109" s="54" t="n">
        <v>30.453</v>
      </c>
      <c r="G109" s="64" t="n">
        <v>0</v>
      </c>
      <c r="H109" s="96" t="n">
        <v>29.02</v>
      </c>
      <c r="I109" s="57" t="n">
        <v>17.224</v>
      </c>
      <c r="J109" s="64" t="n">
        <v>0</v>
      </c>
      <c r="K109" s="100" t="n">
        <v>0</v>
      </c>
      <c r="L109" s="60" t="n">
        <v>76.697</v>
      </c>
      <c r="M109" s="61" t="n">
        <v>127</v>
      </c>
      <c r="N109" s="62" t="n">
        <v>23</v>
      </c>
    </row>
    <row r="110" customFormat="false" ht="12.75" hidden="false" customHeight="false" outlineLevel="0" collapsed="false">
      <c r="A110" s="164" t="n">
        <v>105</v>
      </c>
      <c r="B110" s="50" t="s">
        <v>2438</v>
      </c>
      <c r="C110" s="51" t="n">
        <v>719992</v>
      </c>
      <c r="D110" s="76" t="s">
        <v>2439</v>
      </c>
      <c r="E110" s="53" t="n">
        <v>12</v>
      </c>
      <c r="F110" s="54" t="n">
        <v>15.527</v>
      </c>
      <c r="G110" s="55" t="n">
        <v>7.794</v>
      </c>
      <c r="H110" s="96" t="n">
        <v>22.331</v>
      </c>
      <c r="I110" s="57" t="n">
        <v>17.235</v>
      </c>
      <c r="J110" s="64" t="n">
        <v>0</v>
      </c>
      <c r="K110" s="97" t="n">
        <v>21.002</v>
      </c>
      <c r="L110" s="60" t="n">
        <v>76.095</v>
      </c>
      <c r="M110" s="61" t="n">
        <v>90</v>
      </c>
      <c r="N110" s="62" t="n">
        <v>-15</v>
      </c>
    </row>
    <row r="111" customFormat="false" ht="12.75" hidden="false" customHeight="false" outlineLevel="0" collapsed="false">
      <c r="A111" s="164" t="n">
        <v>106</v>
      </c>
      <c r="B111" s="50" t="s">
        <v>2440</v>
      </c>
      <c r="C111" s="51" t="n">
        <v>716235</v>
      </c>
      <c r="D111" s="76" t="s">
        <v>966</v>
      </c>
      <c r="E111" s="74" t="n">
        <v>12</v>
      </c>
      <c r="F111" s="69" t="n">
        <v>0</v>
      </c>
      <c r="G111" s="55" t="n">
        <v>7.798</v>
      </c>
      <c r="H111" s="96" t="n">
        <v>46.376</v>
      </c>
      <c r="I111" s="68" t="n">
        <v>0</v>
      </c>
      <c r="J111" s="64" t="n">
        <v>0</v>
      </c>
      <c r="K111" s="97" t="n">
        <v>21.001</v>
      </c>
      <c r="L111" s="60" t="n">
        <v>75.175</v>
      </c>
      <c r="M111" s="61" t="n">
        <v>89</v>
      </c>
      <c r="N111" s="62" t="n">
        <v>-17</v>
      </c>
    </row>
    <row r="112" customFormat="false" ht="12.75" hidden="false" customHeight="false" outlineLevel="0" collapsed="false">
      <c r="A112" s="164" t="n">
        <v>107</v>
      </c>
      <c r="B112" s="50" t="s">
        <v>2441</v>
      </c>
      <c r="C112" s="51" t="n">
        <v>721121</v>
      </c>
      <c r="D112" s="52" t="s">
        <v>2345</v>
      </c>
      <c r="E112" s="53" t="n">
        <v>13</v>
      </c>
      <c r="F112" s="54" t="n">
        <v>13.74</v>
      </c>
      <c r="G112" s="55" t="n">
        <v>27.14</v>
      </c>
      <c r="H112" s="99" t="n">
        <v>0</v>
      </c>
      <c r="I112" s="68" t="n">
        <v>0</v>
      </c>
      <c r="J112" s="55" t="n">
        <v>14.361</v>
      </c>
      <c r="K112" s="97" t="n">
        <v>19.143</v>
      </c>
      <c r="L112" s="60" t="n">
        <v>74.384</v>
      </c>
      <c r="M112" s="61" t="n">
        <v>110</v>
      </c>
      <c r="N112" s="62" t="n">
        <v>3</v>
      </c>
    </row>
    <row r="113" customFormat="false" ht="12.75" hidden="false" customHeight="false" outlineLevel="0" collapsed="false">
      <c r="A113" s="164" t="n">
        <v>108</v>
      </c>
      <c r="B113" s="50" t="s">
        <v>2442</v>
      </c>
      <c r="C113" s="51" t="n">
        <v>721712</v>
      </c>
      <c r="D113" s="76" t="s">
        <v>1311</v>
      </c>
      <c r="E113" s="53" t="n">
        <v>12</v>
      </c>
      <c r="F113" s="54" t="n">
        <v>7.791</v>
      </c>
      <c r="G113" s="55" t="n">
        <v>7.791</v>
      </c>
      <c r="H113" s="96" t="n">
        <v>45.228</v>
      </c>
      <c r="I113" s="68" t="n">
        <v>0</v>
      </c>
      <c r="J113" s="64" t="n">
        <v>0</v>
      </c>
      <c r="K113" s="97" t="n">
        <v>21.01</v>
      </c>
      <c r="L113" s="60" t="n">
        <v>74.029</v>
      </c>
      <c r="M113" s="61" t="n">
        <v>111</v>
      </c>
      <c r="N113" s="62" t="n">
        <v>3</v>
      </c>
    </row>
    <row r="114" customFormat="false" ht="12.75" hidden="false" customHeight="false" outlineLevel="0" collapsed="false">
      <c r="A114" s="164" t="n">
        <v>109</v>
      </c>
      <c r="B114" s="50" t="s">
        <v>2443</v>
      </c>
      <c r="C114" s="51" t="n">
        <v>719981</v>
      </c>
      <c r="D114" s="76" t="s">
        <v>2384</v>
      </c>
      <c r="E114" s="53" t="n">
        <v>12</v>
      </c>
      <c r="F114" s="69" t="n">
        <v>0</v>
      </c>
      <c r="G114" s="55" t="n">
        <v>15.546</v>
      </c>
      <c r="H114" s="96" t="n">
        <v>58.039</v>
      </c>
      <c r="I114" s="68" t="n">
        <v>0</v>
      </c>
      <c r="J114" s="64" t="n">
        <v>0</v>
      </c>
      <c r="K114" s="100" t="n">
        <v>0</v>
      </c>
      <c r="L114" s="60" t="n">
        <v>73.585</v>
      </c>
      <c r="M114" s="61" t="n">
        <v>45</v>
      </c>
      <c r="N114" s="62" t="n">
        <v>-64</v>
      </c>
    </row>
    <row r="115" customFormat="false" ht="12.75" hidden="false" customHeight="false" outlineLevel="0" collapsed="false">
      <c r="A115" s="164" t="n">
        <v>110</v>
      </c>
      <c r="B115" s="50" t="s">
        <v>2444</v>
      </c>
      <c r="C115" s="51" t="n">
        <v>708356</v>
      </c>
      <c r="D115" s="52" t="s">
        <v>2445</v>
      </c>
      <c r="E115" s="74" t="n">
        <v>13</v>
      </c>
      <c r="F115" s="54" t="n">
        <v>22.001</v>
      </c>
      <c r="G115" s="55" t="n">
        <v>35.043</v>
      </c>
      <c r="H115" s="99" t="n">
        <v>0</v>
      </c>
      <c r="I115" s="57" t="n">
        <v>15.828</v>
      </c>
      <c r="J115" s="64" t="n">
        <v>0</v>
      </c>
      <c r="K115" s="100" t="n">
        <v>0</v>
      </c>
      <c r="L115" s="60" t="n">
        <v>72.872</v>
      </c>
      <c r="M115" s="61" t="n">
        <v>129</v>
      </c>
      <c r="N115" s="62" t="n">
        <v>19</v>
      </c>
    </row>
    <row r="116" customFormat="false" ht="12.75" hidden="false" customHeight="false" outlineLevel="0" collapsed="false">
      <c r="A116" s="164" t="n">
        <v>111</v>
      </c>
      <c r="B116" s="50" t="s">
        <v>2446</v>
      </c>
      <c r="C116" s="51" t="n">
        <v>718040</v>
      </c>
      <c r="D116" s="52" t="s">
        <v>1901</v>
      </c>
      <c r="E116" s="53" t="n">
        <v>13</v>
      </c>
      <c r="F116" s="54" t="n">
        <v>7.788</v>
      </c>
      <c r="G116" s="55" t="n">
        <v>21.841</v>
      </c>
      <c r="H116" s="96" t="n">
        <v>31.876</v>
      </c>
      <c r="I116" s="68" t="n">
        <v>0</v>
      </c>
      <c r="J116" s="64" t="n">
        <v>0</v>
      </c>
      <c r="K116" s="97" t="n">
        <v>19.138</v>
      </c>
      <c r="L116" s="60" t="n">
        <v>72.855</v>
      </c>
      <c r="M116" s="61" t="n">
        <v>93</v>
      </c>
      <c r="N116" s="62" t="n">
        <v>-18</v>
      </c>
    </row>
    <row r="117" customFormat="false" ht="12.75" hidden="false" customHeight="false" outlineLevel="0" collapsed="false">
      <c r="A117" s="164" t="n">
        <v>112</v>
      </c>
      <c r="B117" s="50" t="s">
        <v>2447</v>
      </c>
      <c r="C117" s="51" t="n">
        <v>721305</v>
      </c>
      <c r="D117" s="52" t="s">
        <v>2448</v>
      </c>
      <c r="E117" s="74" t="n">
        <v>13</v>
      </c>
      <c r="F117" s="69" t="n">
        <v>0</v>
      </c>
      <c r="G117" s="55" t="n">
        <v>21.837</v>
      </c>
      <c r="H117" s="96" t="n">
        <v>31.877</v>
      </c>
      <c r="I117" s="68" t="n">
        <v>0</v>
      </c>
      <c r="J117" s="64" t="n">
        <v>0</v>
      </c>
      <c r="K117" s="97" t="n">
        <v>19.134</v>
      </c>
      <c r="L117" s="60" t="n">
        <v>72.848</v>
      </c>
      <c r="M117" s="61" t="n">
        <v>113</v>
      </c>
      <c r="N117" s="62" t="n">
        <v>1</v>
      </c>
    </row>
    <row r="118" customFormat="false" ht="12.75" hidden="false" customHeight="false" outlineLevel="0" collapsed="false">
      <c r="A118" s="164" t="n">
        <v>113</v>
      </c>
      <c r="B118" s="50" t="s">
        <v>2449</v>
      </c>
      <c r="C118" s="51" t="n">
        <v>726748</v>
      </c>
      <c r="D118" s="52" t="s">
        <v>160</v>
      </c>
      <c r="E118" s="74" t="n">
        <v>13</v>
      </c>
      <c r="F118" s="54" t="n">
        <v>30.452</v>
      </c>
      <c r="G118" s="64" t="n">
        <v>0</v>
      </c>
      <c r="H118" s="96" t="n">
        <v>25.757</v>
      </c>
      <c r="I118" s="57" t="n">
        <v>15.837</v>
      </c>
      <c r="J118" s="64" t="n">
        <v>0</v>
      </c>
      <c r="K118" s="100" t="n">
        <v>0</v>
      </c>
      <c r="L118" s="60" t="n">
        <v>72.046</v>
      </c>
      <c r="M118" s="61" t="n">
        <v>130</v>
      </c>
      <c r="N118" s="62" t="n">
        <v>17</v>
      </c>
    </row>
    <row r="119" customFormat="false" ht="12.75" hidden="false" customHeight="false" outlineLevel="0" collapsed="false">
      <c r="A119" s="164" t="n">
        <v>114</v>
      </c>
      <c r="B119" s="50" t="s">
        <v>2450</v>
      </c>
      <c r="C119" s="51" t="n">
        <v>723595</v>
      </c>
      <c r="D119" s="52" t="s">
        <v>2426</v>
      </c>
      <c r="E119" s="53" t="n">
        <v>13</v>
      </c>
      <c r="F119" s="69" t="n">
        <v>0</v>
      </c>
      <c r="G119" s="55" t="n">
        <v>42.404</v>
      </c>
      <c r="H119" s="99" t="n">
        <v>0</v>
      </c>
      <c r="I119" s="68" t="n">
        <v>0</v>
      </c>
      <c r="J119" s="55" t="n">
        <v>28.683</v>
      </c>
      <c r="K119" s="100" t="n">
        <v>0</v>
      </c>
      <c r="L119" s="60" t="n">
        <v>71.087</v>
      </c>
      <c r="M119" s="61" t="n">
        <v>98</v>
      </c>
      <c r="N119" s="62" t="n">
        <v>-16</v>
      </c>
    </row>
    <row r="120" customFormat="false" ht="12.75" hidden="false" customHeight="false" outlineLevel="0" collapsed="false">
      <c r="A120" s="164" t="n">
        <v>115</v>
      </c>
      <c r="B120" s="165" t="s">
        <v>2451</v>
      </c>
      <c r="C120" s="64" t="n">
        <v>721553</v>
      </c>
      <c r="D120" s="166" t="s">
        <v>2452</v>
      </c>
      <c r="E120" s="53" t="n">
        <v>13</v>
      </c>
      <c r="F120" s="54" t="n">
        <v>13.737</v>
      </c>
      <c r="G120" s="64" t="n">
        <v>0</v>
      </c>
      <c r="H120" s="96" t="n">
        <v>23.606</v>
      </c>
      <c r="I120" s="68" t="n">
        <v>0</v>
      </c>
      <c r="J120" s="55" t="n">
        <v>14.363</v>
      </c>
      <c r="K120" s="97" t="n">
        <v>19.149</v>
      </c>
      <c r="L120" s="60" t="n">
        <v>70.855</v>
      </c>
      <c r="M120" s="61" t="n">
        <v>115</v>
      </c>
      <c r="N120" s="62" t="n">
        <v>0</v>
      </c>
    </row>
    <row r="121" customFormat="false" ht="12.75" hidden="false" customHeight="false" outlineLevel="0" collapsed="false">
      <c r="A121" s="164" t="n">
        <v>116</v>
      </c>
      <c r="B121" s="50" t="s">
        <v>2453</v>
      </c>
      <c r="C121" s="51" t="n">
        <v>721852</v>
      </c>
      <c r="D121" s="76" t="s">
        <v>902</v>
      </c>
      <c r="E121" s="53" t="n">
        <v>12</v>
      </c>
      <c r="F121" s="54" t="n">
        <v>15.529</v>
      </c>
      <c r="G121" s="55" t="n">
        <v>7.795</v>
      </c>
      <c r="H121" s="96" t="n">
        <v>37.725</v>
      </c>
      <c r="I121" s="57" t="n">
        <v>17.23</v>
      </c>
      <c r="J121" s="64" t="n">
        <v>0</v>
      </c>
      <c r="K121" s="100" t="n">
        <v>0</v>
      </c>
      <c r="L121" s="60" t="n">
        <v>70.484</v>
      </c>
      <c r="M121" s="61" t="n">
        <v>117</v>
      </c>
      <c r="N121" s="62" t="n">
        <v>1</v>
      </c>
    </row>
    <row r="122" customFormat="false" ht="12.75" hidden="false" customHeight="false" outlineLevel="0" collapsed="false">
      <c r="A122" s="164" t="n">
        <v>117</v>
      </c>
      <c r="B122" s="50" t="s">
        <v>2454</v>
      </c>
      <c r="C122" s="51" t="n">
        <v>717102</v>
      </c>
      <c r="D122" s="52" t="s">
        <v>2455</v>
      </c>
      <c r="E122" s="53" t="n">
        <v>13</v>
      </c>
      <c r="F122" s="69" t="n">
        <v>0</v>
      </c>
      <c r="G122" s="55" t="n">
        <v>35.042</v>
      </c>
      <c r="H122" s="96" t="n">
        <v>35.287</v>
      </c>
      <c r="I122" s="68" t="n">
        <v>0</v>
      </c>
      <c r="J122" s="64" t="n">
        <v>0</v>
      </c>
      <c r="K122" s="100" t="n">
        <v>0</v>
      </c>
      <c r="L122" s="60" t="n">
        <v>70.329</v>
      </c>
      <c r="M122" s="61" t="n">
        <v>116</v>
      </c>
      <c r="N122" s="62" t="n">
        <v>-1</v>
      </c>
    </row>
    <row r="123" customFormat="false" ht="12.75" hidden="false" customHeight="false" outlineLevel="0" collapsed="false">
      <c r="A123" s="164" t="n">
        <v>118</v>
      </c>
      <c r="B123" s="50" t="s">
        <v>2456</v>
      </c>
      <c r="C123" s="51" t="n">
        <v>720888</v>
      </c>
      <c r="D123" s="52" t="s">
        <v>845</v>
      </c>
      <c r="E123" s="74" t="n">
        <v>13</v>
      </c>
      <c r="F123" s="69" t="n">
        <v>0</v>
      </c>
      <c r="G123" s="55" t="n">
        <v>35.044</v>
      </c>
      <c r="H123" s="96" t="n">
        <v>34.026</v>
      </c>
      <c r="I123" s="68" t="n">
        <v>0</v>
      </c>
      <c r="J123" s="64" t="n">
        <v>0</v>
      </c>
      <c r="K123" s="100" t="n">
        <v>0</v>
      </c>
      <c r="L123" s="60" t="n">
        <v>69.07</v>
      </c>
      <c r="M123" s="61" t="n">
        <v>102</v>
      </c>
      <c r="N123" s="62" t="n">
        <v>-16</v>
      </c>
    </row>
    <row r="124" customFormat="false" ht="12.75" hidden="false" customHeight="false" outlineLevel="0" collapsed="false">
      <c r="A124" s="164" t="n">
        <v>119</v>
      </c>
      <c r="B124" s="50" t="s">
        <v>2457</v>
      </c>
      <c r="C124" s="51" t="n">
        <v>721652</v>
      </c>
      <c r="D124" s="52" t="s">
        <v>2396</v>
      </c>
      <c r="E124" s="74" t="n">
        <v>13</v>
      </c>
      <c r="F124" s="69" t="n">
        <v>0</v>
      </c>
      <c r="G124" s="64" t="n">
        <v>0</v>
      </c>
      <c r="H124" s="96" t="n">
        <v>33.479</v>
      </c>
      <c r="I124" s="57" t="n">
        <v>15.832</v>
      </c>
      <c r="J124" s="55" t="n">
        <v>14.362</v>
      </c>
      <c r="K124" s="97" t="n">
        <v>19.13</v>
      </c>
      <c r="L124" s="60" t="n">
        <v>68.441</v>
      </c>
      <c r="M124" s="61" t="n">
        <v>120</v>
      </c>
      <c r="N124" s="62" t="n">
        <v>1</v>
      </c>
    </row>
    <row r="125" customFormat="false" ht="12.75" hidden="false" customHeight="false" outlineLevel="0" collapsed="false">
      <c r="A125" s="164" t="n">
        <v>120</v>
      </c>
      <c r="B125" s="50" t="s">
        <v>2458</v>
      </c>
      <c r="C125" s="51" t="n">
        <v>724614</v>
      </c>
      <c r="D125" s="76" t="s">
        <v>2229</v>
      </c>
      <c r="E125" s="53" t="n">
        <v>12</v>
      </c>
      <c r="F125" s="69" t="n">
        <v>0</v>
      </c>
      <c r="G125" s="64" t="n">
        <v>0</v>
      </c>
      <c r="H125" s="96" t="n">
        <v>45.227</v>
      </c>
      <c r="I125" s="68" t="n">
        <v>0</v>
      </c>
      <c r="J125" s="64" t="n">
        <v>0</v>
      </c>
      <c r="K125" s="97" t="n">
        <v>20.999</v>
      </c>
      <c r="L125" s="60" t="n">
        <v>66.226</v>
      </c>
      <c r="M125" s="61" t="n">
        <v>121</v>
      </c>
      <c r="N125" s="62" t="n">
        <v>1</v>
      </c>
    </row>
    <row r="126" customFormat="false" ht="12.75" hidden="false" customHeight="false" outlineLevel="0" collapsed="false">
      <c r="A126" s="164" t="n">
        <v>121</v>
      </c>
      <c r="B126" s="50" t="s">
        <v>2459</v>
      </c>
      <c r="C126" s="51" t="n">
        <v>702856</v>
      </c>
      <c r="D126" s="76" t="s">
        <v>2332</v>
      </c>
      <c r="E126" s="53" t="n">
        <v>12</v>
      </c>
      <c r="F126" s="69" t="n">
        <v>0</v>
      </c>
      <c r="G126" s="64" t="n">
        <v>0</v>
      </c>
      <c r="H126" s="96" t="n">
        <v>34.8</v>
      </c>
      <c r="I126" s="68" t="n">
        <v>0</v>
      </c>
      <c r="J126" s="55" t="n">
        <v>31.297</v>
      </c>
      <c r="K126" s="100" t="n">
        <v>0</v>
      </c>
      <c r="L126" s="60" t="n">
        <v>66.097</v>
      </c>
      <c r="M126" s="61" t="n">
        <v>105</v>
      </c>
      <c r="N126" s="62" t="n">
        <v>-16</v>
      </c>
    </row>
    <row r="127" customFormat="false" ht="12.75" hidden="false" customHeight="false" outlineLevel="0" collapsed="false">
      <c r="A127" s="164" t="n">
        <v>122</v>
      </c>
      <c r="B127" s="50" t="s">
        <v>2460</v>
      </c>
      <c r="C127" s="51" t="n">
        <v>708666</v>
      </c>
      <c r="D127" s="76" t="s">
        <v>2345</v>
      </c>
      <c r="E127" s="74" t="n">
        <v>13</v>
      </c>
      <c r="F127" s="69" t="n">
        <v>0</v>
      </c>
      <c r="G127" s="64" t="n">
        <v>0</v>
      </c>
      <c r="H127" s="96" t="n">
        <v>36.875</v>
      </c>
      <c r="I127" s="68" t="n">
        <v>0</v>
      </c>
      <c r="J127" s="55" t="n">
        <v>28.685</v>
      </c>
      <c r="K127" s="100" t="n">
        <v>0</v>
      </c>
      <c r="L127" s="60" t="n">
        <v>65.56</v>
      </c>
      <c r="M127" s="61" t="n">
        <v>123</v>
      </c>
      <c r="N127" s="62" t="n">
        <v>1</v>
      </c>
    </row>
    <row r="128" customFormat="false" ht="12.75" hidden="false" customHeight="false" outlineLevel="0" collapsed="false">
      <c r="A128" s="164" t="n">
        <v>123</v>
      </c>
      <c r="B128" s="50" t="s">
        <v>2461</v>
      </c>
      <c r="C128" s="51" t="n">
        <v>726449</v>
      </c>
      <c r="D128" s="76" t="s">
        <v>1275</v>
      </c>
      <c r="E128" s="53" t="n">
        <v>12</v>
      </c>
      <c r="F128" s="54" t="n">
        <v>15.528</v>
      </c>
      <c r="G128" s="55" t="n">
        <v>7.786</v>
      </c>
      <c r="H128" s="96" t="n">
        <v>28.33</v>
      </c>
      <c r="I128" s="68" t="n">
        <v>0</v>
      </c>
      <c r="J128" s="64" t="n">
        <v>0</v>
      </c>
      <c r="K128" s="97" t="n">
        <v>20.997</v>
      </c>
      <c r="L128" s="60" t="n">
        <v>64.855</v>
      </c>
      <c r="M128" s="61" t="n">
        <v>124</v>
      </c>
      <c r="N128" s="62" t="n">
        <v>1</v>
      </c>
    </row>
    <row r="129" customFormat="false" ht="12.75" hidden="false" customHeight="false" outlineLevel="0" collapsed="false">
      <c r="A129" s="164" t="n">
        <v>124</v>
      </c>
      <c r="B129" s="50" t="s">
        <v>2462</v>
      </c>
      <c r="C129" s="51" t="n">
        <v>702983</v>
      </c>
      <c r="D129" s="76" t="s">
        <v>1901</v>
      </c>
      <c r="E129" s="53" t="n">
        <v>12</v>
      </c>
      <c r="F129" s="54" t="n">
        <v>15.522</v>
      </c>
      <c r="G129" s="55" t="n">
        <v>7.797</v>
      </c>
      <c r="H129" s="96" t="n">
        <v>28.332</v>
      </c>
      <c r="I129" s="68" t="n">
        <v>0</v>
      </c>
      <c r="J129" s="64" t="n">
        <v>0</v>
      </c>
      <c r="K129" s="97" t="n">
        <v>20.998</v>
      </c>
      <c r="L129" s="60" t="n">
        <v>64.852</v>
      </c>
      <c r="M129" s="61" t="n">
        <v>107</v>
      </c>
      <c r="N129" s="62" t="n">
        <v>-17</v>
      </c>
    </row>
    <row r="130" customFormat="false" ht="12.75" hidden="false" customHeight="false" outlineLevel="0" collapsed="false">
      <c r="A130" s="164" t="n">
        <v>125</v>
      </c>
      <c r="B130" s="50" t="s">
        <v>2463</v>
      </c>
      <c r="C130" s="51" t="n">
        <v>722220</v>
      </c>
      <c r="D130" s="51" t="s">
        <v>2464</v>
      </c>
      <c r="E130" s="53" t="n">
        <v>13</v>
      </c>
      <c r="F130" s="54" t="n">
        <v>7.785</v>
      </c>
      <c r="G130" s="55" t="n">
        <v>10.934</v>
      </c>
      <c r="H130" s="96" t="n">
        <v>30</v>
      </c>
      <c r="I130" s="68" t="n">
        <v>0</v>
      </c>
      <c r="J130" s="64" t="n">
        <v>0</v>
      </c>
      <c r="K130" s="97" t="n">
        <v>19.132</v>
      </c>
      <c r="L130" s="60" t="n">
        <v>60.066</v>
      </c>
      <c r="M130" s="61" t="n">
        <v>126</v>
      </c>
      <c r="N130" s="62" t="n">
        <v>1</v>
      </c>
    </row>
    <row r="131" customFormat="false" ht="12.75" hidden="false" customHeight="false" outlineLevel="0" collapsed="false">
      <c r="A131" s="164" t="n">
        <v>126</v>
      </c>
      <c r="B131" s="50" t="s">
        <v>2465</v>
      </c>
      <c r="C131" s="51" t="n">
        <v>728999</v>
      </c>
      <c r="D131" s="52" t="s">
        <v>845</v>
      </c>
      <c r="E131" s="74" t="n">
        <v>13</v>
      </c>
      <c r="F131" s="69" t="n">
        <v>0</v>
      </c>
      <c r="G131" s="64" t="n">
        <v>0</v>
      </c>
      <c r="H131" s="96" t="n">
        <v>34.025</v>
      </c>
      <c r="I131" s="68" t="n">
        <v>0</v>
      </c>
      <c r="J131" s="64" t="n">
        <v>0</v>
      </c>
      <c r="K131" s="97" t="n">
        <v>19.14</v>
      </c>
      <c r="L131" s="60" t="n">
        <v>53.165</v>
      </c>
      <c r="M131" s="61" t="n">
        <v>118</v>
      </c>
      <c r="N131" s="62" t="n">
        <v>-8</v>
      </c>
    </row>
    <row r="132" customFormat="false" ht="12.75" hidden="false" customHeight="false" outlineLevel="0" collapsed="false">
      <c r="A132" s="164" t="n">
        <v>127</v>
      </c>
      <c r="B132" s="50" t="s">
        <v>2466</v>
      </c>
      <c r="C132" s="51" t="n">
        <v>703791</v>
      </c>
      <c r="D132" s="76" t="s">
        <v>2391</v>
      </c>
      <c r="E132" s="53" t="n">
        <v>13</v>
      </c>
      <c r="F132" s="69" t="n">
        <v>0</v>
      </c>
      <c r="G132" s="64" t="n">
        <v>0</v>
      </c>
      <c r="H132" s="96" t="n">
        <v>34.024</v>
      </c>
      <c r="I132" s="68" t="n">
        <v>0</v>
      </c>
      <c r="J132" s="64" t="n">
        <v>0</v>
      </c>
      <c r="K132" s="97" t="n">
        <v>19.129</v>
      </c>
      <c r="L132" s="60" t="n">
        <v>53.153</v>
      </c>
      <c r="M132" s="61" t="n">
        <v>119</v>
      </c>
      <c r="N132" s="62" t="n">
        <v>-8</v>
      </c>
    </row>
    <row r="133" customFormat="false" ht="12.75" hidden="false" customHeight="false" outlineLevel="0" collapsed="false">
      <c r="A133" s="164" t="n">
        <v>128</v>
      </c>
      <c r="B133" s="50" t="s">
        <v>2467</v>
      </c>
      <c r="C133" s="51" t="n">
        <v>720001</v>
      </c>
      <c r="D133" s="52" t="s">
        <v>2439</v>
      </c>
      <c r="E133" s="53" t="n">
        <v>13</v>
      </c>
      <c r="F133" s="69" t="n">
        <v>0</v>
      </c>
      <c r="G133" s="55" t="n">
        <v>10.933</v>
      </c>
      <c r="H133" s="96" t="n">
        <v>25</v>
      </c>
      <c r="I133" s="57" t="n">
        <v>15.825</v>
      </c>
      <c r="J133" s="64" t="n">
        <v>0</v>
      </c>
      <c r="K133" s="100" t="n">
        <v>0</v>
      </c>
      <c r="L133" s="60" t="n">
        <v>51.758</v>
      </c>
      <c r="M133" s="61" t="n">
        <v>134</v>
      </c>
      <c r="N133" s="62" t="n">
        <v>6</v>
      </c>
    </row>
    <row r="134" customFormat="false" ht="12.75" hidden="false" customHeight="false" outlineLevel="0" collapsed="false">
      <c r="A134" s="164" t="n">
        <v>129</v>
      </c>
      <c r="B134" s="50" t="s">
        <v>2468</v>
      </c>
      <c r="C134" s="51" t="n">
        <v>715644</v>
      </c>
      <c r="D134" s="52" t="s">
        <v>2423</v>
      </c>
      <c r="E134" s="74" t="n">
        <v>13</v>
      </c>
      <c r="F134" s="69" t="n">
        <v>0</v>
      </c>
      <c r="G134" s="64" t="n">
        <v>0</v>
      </c>
      <c r="H134" s="96" t="n">
        <v>27.148</v>
      </c>
      <c r="I134" s="68" t="n">
        <v>0</v>
      </c>
      <c r="J134" s="64" t="n">
        <v>0</v>
      </c>
      <c r="K134" s="97" t="n">
        <v>19.137</v>
      </c>
      <c r="L134" s="60" t="n">
        <v>46.285</v>
      </c>
      <c r="M134" s="61" t="n">
        <v>125</v>
      </c>
      <c r="N134" s="62" t="n">
        <v>-4</v>
      </c>
    </row>
    <row r="135" customFormat="false" ht="12.75" hidden="false" customHeight="false" outlineLevel="0" collapsed="false">
      <c r="A135" s="164" t="n">
        <v>130</v>
      </c>
      <c r="B135" s="50" t="s">
        <v>2469</v>
      </c>
      <c r="C135" s="51" t="n">
        <v>728628</v>
      </c>
      <c r="D135" s="76" t="s">
        <v>254</v>
      </c>
      <c r="E135" s="53" t="n">
        <v>12</v>
      </c>
      <c r="F135" s="69" t="n">
        <v>0</v>
      </c>
      <c r="G135" s="55" t="n">
        <v>7.785</v>
      </c>
      <c r="H135" s="96" t="n">
        <v>35.677</v>
      </c>
      <c r="I135" s="68" t="n">
        <v>0</v>
      </c>
      <c r="J135" s="64" t="n">
        <v>0</v>
      </c>
      <c r="K135" s="100" t="n">
        <v>0</v>
      </c>
      <c r="L135" s="60" t="n">
        <v>43.462</v>
      </c>
      <c r="M135" s="61" t="n">
        <v>135</v>
      </c>
      <c r="N135" s="62" t="n">
        <v>5</v>
      </c>
    </row>
    <row r="136" customFormat="false" ht="12.75" hidden="false" customHeight="false" outlineLevel="0" collapsed="false">
      <c r="A136" s="164" t="n">
        <v>131</v>
      </c>
      <c r="B136" s="50" t="s">
        <v>2470</v>
      </c>
      <c r="C136" s="51" t="n">
        <v>722407</v>
      </c>
      <c r="D136" s="52" t="s">
        <v>2471</v>
      </c>
      <c r="E136" s="74" t="n">
        <v>13</v>
      </c>
      <c r="F136" s="69" t="n">
        <v>0</v>
      </c>
      <c r="G136" s="55" t="n">
        <v>42.402</v>
      </c>
      <c r="H136" s="99" t="n">
        <v>0</v>
      </c>
      <c r="I136" s="68" t="n">
        <v>0</v>
      </c>
      <c r="J136" s="64" t="n">
        <v>0</v>
      </c>
      <c r="K136" s="100" t="n">
        <v>0</v>
      </c>
      <c r="L136" s="60" t="n">
        <v>42.402</v>
      </c>
      <c r="M136" s="61" t="n">
        <v>114</v>
      </c>
      <c r="N136" s="62" t="n">
        <v>-17</v>
      </c>
    </row>
    <row r="137" customFormat="false" ht="12.75" hidden="false" customHeight="false" outlineLevel="0" collapsed="false">
      <c r="A137" s="164" t="n">
        <v>132</v>
      </c>
      <c r="B137" s="50" t="s">
        <v>2472</v>
      </c>
      <c r="C137" s="51" t="n">
        <v>728005</v>
      </c>
      <c r="D137" s="76" t="s">
        <v>2473</v>
      </c>
      <c r="E137" s="53" t="n">
        <v>12</v>
      </c>
      <c r="F137" s="69" t="n">
        <v>0</v>
      </c>
      <c r="G137" s="55" t="n">
        <v>21.126</v>
      </c>
      <c r="H137" s="99" t="n">
        <v>0</v>
      </c>
      <c r="I137" s="68" t="n">
        <v>0</v>
      </c>
      <c r="J137" s="64" t="n">
        <v>0</v>
      </c>
      <c r="K137" s="97" t="n">
        <v>20.994</v>
      </c>
      <c r="L137" s="60" t="n">
        <v>42.12</v>
      </c>
      <c r="M137" s="61" t="n">
        <v>128</v>
      </c>
      <c r="N137" s="62" t="n">
        <v>-4</v>
      </c>
    </row>
    <row r="138" customFormat="false" ht="12.75" hidden="false" customHeight="false" outlineLevel="0" collapsed="false">
      <c r="A138" s="164" t="n">
        <v>133</v>
      </c>
      <c r="B138" s="50" t="s">
        <v>2474</v>
      </c>
      <c r="C138" s="51" t="n">
        <v>730566</v>
      </c>
      <c r="D138" s="52" t="s">
        <v>2439</v>
      </c>
      <c r="E138" s="53" t="n">
        <v>13</v>
      </c>
      <c r="F138" s="54" t="n">
        <v>7.79</v>
      </c>
      <c r="G138" s="55" t="n">
        <v>21.84</v>
      </c>
      <c r="H138" s="96" t="n">
        <v>20</v>
      </c>
      <c r="I138" s="68" t="n">
        <v>0</v>
      </c>
      <c r="J138" s="64" t="n">
        <v>0</v>
      </c>
      <c r="K138" s="100" t="n">
        <v>0</v>
      </c>
      <c r="L138" s="60" t="n">
        <v>41.84</v>
      </c>
      <c r="M138" s="61" t="n">
        <v>136</v>
      </c>
      <c r="N138" s="62" t="n">
        <v>3</v>
      </c>
    </row>
    <row r="139" customFormat="false" ht="12.75" hidden="false" customHeight="false" outlineLevel="0" collapsed="false">
      <c r="A139" s="164" t="n">
        <v>134</v>
      </c>
      <c r="B139" s="50" t="s">
        <v>2475</v>
      </c>
      <c r="C139" s="51" t="n">
        <v>699011</v>
      </c>
      <c r="D139" s="76" t="s">
        <v>1639</v>
      </c>
      <c r="E139" s="53" t="n">
        <v>13</v>
      </c>
      <c r="F139" s="54" t="n">
        <v>39</v>
      </c>
      <c r="G139" s="64" t="n">
        <v>0</v>
      </c>
      <c r="H139" s="99" t="n">
        <v>0</v>
      </c>
      <c r="I139" s="68" t="n">
        <v>0</v>
      </c>
      <c r="J139" s="64" t="n">
        <v>0</v>
      </c>
      <c r="K139" s="100" t="n">
        <v>0</v>
      </c>
      <c r="L139" s="60" t="n">
        <v>39</v>
      </c>
      <c r="M139" s="61" t="n">
        <v>137</v>
      </c>
      <c r="N139" s="62" t="n">
        <v>3</v>
      </c>
    </row>
    <row r="140" customFormat="false" ht="12.75" hidden="false" customHeight="false" outlineLevel="0" collapsed="false">
      <c r="A140" s="164" t="n">
        <v>135</v>
      </c>
      <c r="B140" s="50" t="s">
        <v>2476</v>
      </c>
      <c r="C140" s="51" t="n">
        <v>711197</v>
      </c>
      <c r="D140" s="76" t="s">
        <v>2448</v>
      </c>
      <c r="E140" s="53" t="n">
        <v>12</v>
      </c>
      <c r="F140" s="69" t="n">
        <v>0</v>
      </c>
      <c r="G140" s="55" t="n">
        <v>7.79</v>
      </c>
      <c r="H140" s="96" t="n">
        <v>28.331</v>
      </c>
      <c r="I140" s="68" t="n">
        <v>0</v>
      </c>
      <c r="J140" s="64" t="n">
        <v>0</v>
      </c>
      <c r="K140" s="100" t="n">
        <v>0</v>
      </c>
      <c r="L140" s="60" t="n">
        <v>36.121</v>
      </c>
      <c r="M140" s="61" t="n">
        <v>138</v>
      </c>
      <c r="N140" s="62" t="n">
        <v>3</v>
      </c>
    </row>
    <row r="141" customFormat="false" ht="12.75" hidden="false" customHeight="false" outlineLevel="0" collapsed="false">
      <c r="A141" s="164" t="n">
        <v>136</v>
      </c>
      <c r="B141" s="50" t="s">
        <v>2477</v>
      </c>
      <c r="C141" s="51" t="n">
        <v>718169</v>
      </c>
      <c r="D141" s="76" t="s">
        <v>2380</v>
      </c>
      <c r="E141" s="53" t="n">
        <v>12</v>
      </c>
      <c r="F141" s="69" t="n">
        <v>0</v>
      </c>
      <c r="G141" s="64" t="n">
        <v>0</v>
      </c>
      <c r="H141" s="96" t="n">
        <v>35.676</v>
      </c>
      <c r="I141" s="68" t="n">
        <v>0</v>
      </c>
      <c r="J141" s="64" t="n">
        <v>0</v>
      </c>
      <c r="K141" s="100" t="n">
        <v>0</v>
      </c>
      <c r="L141" s="60" t="n">
        <v>35.676</v>
      </c>
      <c r="M141" s="61" t="n">
        <v>131</v>
      </c>
      <c r="N141" s="62" t="n">
        <v>-5</v>
      </c>
    </row>
    <row r="142" customFormat="false" ht="12.75" hidden="false" customHeight="false" outlineLevel="0" collapsed="false">
      <c r="A142" s="164" t="n">
        <v>137</v>
      </c>
      <c r="B142" s="50" t="s">
        <v>2478</v>
      </c>
      <c r="C142" s="51" t="n">
        <v>709822</v>
      </c>
      <c r="D142" s="76" t="s">
        <v>977</v>
      </c>
      <c r="E142" s="53" t="n">
        <v>12</v>
      </c>
      <c r="F142" s="69" t="n">
        <v>0</v>
      </c>
      <c r="G142" s="55" t="n">
        <v>35.313</v>
      </c>
      <c r="H142" s="99" t="n">
        <v>0</v>
      </c>
      <c r="I142" s="68" t="n">
        <v>0</v>
      </c>
      <c r="J142" s="64" t="n">
        <v>0</v>
      </c>
      <c r="K142" s="100" t="n">
        <v>0</v>
      </c>
      <c r="L142" s="60" t="n">
        <v>35.313</v>
      </c>
      <c r="M142" s="61" t="n">
        <v>132</v>
      </c>
      <c r="N142" s="62" t="n">
        <v>-5</v>
      </c>
    </row>
    <row r="143" customFormat="false" ht="12.75" hidden="false" customHeight="false" outlineLevel="0" collapsed="false">
      <c r="A143" s="164" t="n">
        <v>138</v>
      </c>
      <c r="B143" s="50" t="s">
        <v>2479</v>
      </c>
      <c r="C143" s="51" t="n">
        <v>712497</v>
      </c>
      <c r="D143" s="52" t="s">
        <v>2480</v>
      </c>
      <c r="E143" s="53" t="n">
        <v>13</v>
      </c>
      <c r="F143" s="69" t="n">
        <v>0</v>
      </c>
      <c r="G143" s="55" t="n">
        <v>35.045</v>
      </c>
      <c r="H143" s="99" t="n">
        <v>0</v>
      </c>
      <c r="I143" s="68" t="n">
        <v>0</v>
      </c>
      <c r="J143" s="64" t="n">
        <v>0</v>
      </c>
      <c r="K143" s="100" t="n">
        <v>0</v>
      </c>
      <c r="L143" s="60" t="n">
        <v>35.045</v>
      </c>
      <c r="M143" s="61" t="n">
        <v>139</v>
      </c>
      <c r="N143" s="62" t="n">
        <v>1</v>
      </c>
    </row>
    <row r="144" customFormat="false" ht="12.75" hidden="false" customHeight="false" outlineLevel="0" collapsed="false">
      <c r="A144" s="164" t="n">
        <v>139</v>
      </c>
      <c r="B144" s="50" t="s">
        <v>2481</v>
      </c>
      <c r="C144" s="51" t="n">
        <v>687262</v>
      </c>
      <c r="D144" s="52" t="s">
        <v>2345</v>
      </c>
      <c r="E144" s="74" t="n">
        <v>12</v>
      </c>
      <c r="F144" s="69" t="n">
        <v>0</v>
      </c>
      <c r="G144" s="64" t="n">
        <v>0</v>
      </c>
      <c r="H144" s="96" t="n">
        <v>34.798</v>
      </c>
      <c r="I144" s="68" t="n">
        <v>0</v>
      </c>
      <c r="J144" s="64" t="n">
        <v>0</v>
      </c>
      <c r="K144" s="100" t="n">
        <v>0</v>
      </c>
      <c r="L144" s="60" t="n">
        <v>34.798</v>
      </c>
      <c r="M144" s="61" t="n">
        <v>133</v>
      </c>
      <c r="N144" s="62" t="n">
        <v>-6</v>
      </c>
    </row>
    <row r="145" customFormat="false" ht="12.75" hidden="false" customHeight="false" outlineLevel="0" collapsed="false">
      <c r="A145" s="164" t="n">
        <v>140</v>
      </c>
      <c r="B145" s="50" t="s">
        <v>2482</v>
      </c>
      <c r="C145" s="51" t="n">
        <v>726858</v>
      </c>
      <c r="D145" s="52" t="s">
        <v>1199</v>
      </c>
      <c r="E145" s="74" t="n">
        <v>13</v>
      </c>
      <c r="F145" s="54" t="n">
        <v>7.786</v>
      </c>
      <c r="G145" s="64" t="n">
        <v>0</v>
      </c>
      <c r="H145" s="96" t="n">
        <v>25.003</v>
      </c>
      <c r="I145" s="68" t="n">
        <v>0</v>
      </c>
      <c r="J145" s="64" t="n">
        <v>0</v>
      </c>
      <c r="K145" s="100" t="n">
        <v>0</v>
      </c>
      <c r="L145" s="60" t="n">
        <v>32.789</v>
      </c>
      <c r="M145" s="61" t="n">
        <v>140</v>
      </c>
      <c r="N145" s="62" t="n">
        <v>0</v>
      </c>
    </row>
    <row r="146" customFormat="false" ht="12.75" hidden="false" customHeight="false" outlineLevel="0" collapsed="false">
      <c r="A146" s="164" t="n">
        <v>141</v>
      </c>
      <c r="B146" s="50" t="s">
        <v>2483</v>
      </c>
      <c r="C146" s="51" t="n">
        <v>725300</v>
      </c>
      <c r="D146" s="52" t="s">
        <v>505</v>
      </c>
      <c r="E146" s="74" t="n">
        <v>13</v>
      </c>
      <c r="F146" s="69" t="n">
        <v>0</v>
      </c>
      <c r="G146" s="64" t="n">
        <v>0</v>
      </c>
      <c r="H146" s="96" t="n">
        <v>32.5</v>
      </c>
      <c r="I146" s="68" t="n">
        <v>0</v>
      </c>
      <c r="J146" s="64" t="n">
        <v>0</v>
      </c>
      <c r="K146" s="100" t="n">
        <v>0</v>
      </c>
      <c r="L146" s="60" t="n">
        <v>32.5</v>
      </c>
      <c r="M146" s="61" t="n">
        <v>141</v>
      </c>
      <c r="N146" s="62" t="n">
        <v>0</v>
      </c>
    </row>
    <row r="147" customFormat="false" ht="12.75" hidden="false" customHeight="false" outlineLevel="0" collapsed="false">
      <c r="A147" s="164" t="n">
        <v>142</v>
      </c>
      <c r="B147" s="50" t="s">
        <v>2484</v>
      </c>
      <c r="C147" s="51" t="n">
        <v>726697</v>
      </c>
      <c r="D147" s="76" t="s">
        <v>2485</v>
      </c>
      <c r="E147" s="53" t="n">
        <v>13</v>
      </c>
      <c r="F147" s="54" t="n">
        <v>15.524</v>
      </c>
      <c r="G147" s="64" t="n">
        <v>0</v>
      </c>
      <c r="H147" s="99" t="n">
        <v>0</v>
      </c>
      <c r="I147" s="57" t="n">
        <v>15.831</v>
      </c>
      <c r="J147" s="64" t="n">
        <v>0</v>
      </c>
      <c r="K147" s="100" t="n">
        <v>0</v>
      </c>
      <c r="L147" s="60" t="n">
        <v>31.355</v>
      </c>
      <c r="M147" s="61" t="n">
        <v>151</v>
      </c>
      <c r="N147" s="62" t="n">
        <v>9</v>
      </c>
    </row>
    <row r="148" customFormat="false" ht="12.75" hidden="false" customHeight="false" outlineLevel="0" collapsed="false">
      <c r="A148" s="164" t="n">
        <v>143</v>
      </c>
      <c r="B148" s="50" t="s">
        <v>2486</v>
      </c>
      <c r="C148" s="51" t="n">
        <v>727585</v>
      </c>
      <c r="D148" s="76" t="s">
        <v>1480</v>
      </c>
      <c r="E148" s="53" t="n">
        <v>12</v>
      </c>
      <c r="F148" s="54" t="n">
        <v>13.735</v>
      </c>
      <c r="G148" s="64" t="n">
        <v>0</v>
      </c>
      <c r="H148" s="99" t="n">
        <v>0</v>
      </c>
      <c r="I148" s="68" t="n">
        <v>0</v>
      </c>
      <c r="J148" s="55" t="n">
        <v>15.666</v>
      </c>
      <c r="K148" s="100" t="n">
        <v>0</v>
      </c>
      <c r="L148" s="60" t="n">
        <v>29.401</v>
      </c>
      <c r="M148" s="61" t="n">
        <v>142</v>
      </c>
      <c r="N148" s="62" t="n">
        <v>-1</v>
      </c>
    </row>
    <row r="149" customFormat="false" ht="12.75" hidden="false" customHeight="false" outlineLevel="0" collapsed="false">
      <c r="A149" s="164" t="n">
        <v>144</v>
      </c>
      <c r="B149" s="50" t="s">
        <v>2487</v>
      </c>
      <c r="C149" s="51" t="n">
        <v>725319</v>
      </c>
      <c r="D149" s="52" t="s">
        <v>966</v>
      </c>
      <c r="E149" s="74" t="n">
        <v>13</v>
      </c>
      <c r="F149" s="69" t="n">
        <v>0</v>
      </c>
      <c r="G149" s="64" t="n">
        <v>0</v>
      </c>
      <c r="H149" s="96" t="n">
        <v>27.148</v>
      </c>
      <c r="I149" s="68" t="n">
        <v>0</v>
      </c>
      <c r="J149" s="64" t="n">
        <v>0</v>
      </c>
      <c r="K149" s="100" t="n">
        <v>0</v>
      </c>
      <c r="L149" s="60" t="n">
        <v>27.148</v>
      </c>
      <c r="M149" s="61" t="n">
        <v>143</v>
      </c>
      <c r="N149" s="62" t="n">
        <v>-1</v>
      </c>
    </row>
    <row r="150" customFormat="false" ht="12.75" hidden="false" customHeight="false" outlineLevel="0" collapsed="false">
      <c r="A150" s="164" t="n">
        <v>145</v>
      </c>
      <c r="B150" s="50" t="s">
        <v>2488</v>
      </c>
      <c r="C150" s="51" t="n">
        <v>719553</v>
      </c>
      <c r="D150" s="52" t="s">
        <v>2489</v>
      </c>
      <c r="E150" s="53" t="n">
        <v>13</v>
      </c>
      <c r="F150" s="69" t="n">
        <v>0</v>
      </c>
      <c r="G150" s="64" t="n">
        <v>0</v>
      </c>
      <c r="H150" s="96" t="n">
        <v>27.147</v>
      </c>
      <c r="I150" s="68" t="n">
        <v>0</v>
      </c>
      <c r="J150" s="64" t="n">
        <v>0</v>
      </c>
      <c r="K150" s="100" t="n">
        <v>0</v>
      </c>
      <c r="L150" s="60" t="n">
        <v>27.147</v>
      </c>
      <c r="M150" s="61" t="n">
        <v>144</v>
      </c>
      <c r="N150" s="62" t="n">
        <v>-1</v>
      </c>
    </row>
    <row r="151" customFormat="false" ht="12.75" hidden="false" customHeight="false" outlineLevel="0" collapsed="false">
      <c r="A151" s="164" t="n">
        <v>146</v>
      </c>
      <c r="B151" s="50" t="s">
        <v>2490</v>
      </c>
      <c r="C151" s="51" t="n">
        <v>724936</v>
      </c>
      <c r="D151" s="52" t="s">
        <v>966</v>
      </c>
      <c r="E151" s="74" t="n">
        <v>13</v>
      </c>
      <c r="F151" s="69" t="n">
        <v>0</v>
      </c>
      <c r="G151" s="64" t="n">
        <v>0</v>
      </c>
      <c r="H151" s="96" t="n">
        <v>27.146</v>
      </c>
      <c r="I151" s="68" t="n">
        <v>0</v>
      </c>
      <c r="J151" s="64" t="n">
        <v>0</v>
      </c>
      <c r="K151" s="100" t="n">
        <v>0</v>
      </c>
      <c r="L151" s="60" t="n">
        <v>27.146</v>
      </c>
      <c r="M151" s="61" t="n">
        <v>145</v>
      </c>
      <c r="N151" s="62" t="n">
        <v>-1</v>
      </c>
    </row>
    <row r="152" customFormat="false" ht="12.75" hidden="false" customHeight="false" outlineLevel="0" collapsed="false">
      <c r="A152" s="164" t="n">
        <v>147</v>
      </c>
      <c r="B152" s="50" t="s">
        <v>2491</v>
      </c>
      <c r="C152" s="51" t="n">
        <v>731216</v>
      </c>
      <c r="D152" s="76" t="s">
        <v>845</v>
      </c>
      <c r="E152" s="53" t="n">
        <v>13</v>
      </c>
      <c r="F152" s="54" t="n">
        <v>11.028</v>
      </c>
      <c r="G152" s="64" t="n">
        <v>0</v>
      </c>
      <c r="H152" s="99" t="n">
        <v>0</v>
      </c>
      <c r="I152" s="57" t="n">
        <v>15.827</v>
      </c>
      <c r="J152" s="64" t="n">
        <v>0</v>
      </c>
      <c r="K152" s="100" t="n">
        <v>0</v>
      </c>
      <c r="L152" s="60" t="n">
        <v>26.855</v>
      </c>
      <c r="M152" s="61" t="n">
        <v>154</v>
      </c>
      <c r="N152" s="62" t="n">
        <v>7</v>
      </c>
    </row>
    <row r="153" customFormat="false" ht="12.75" hidden="false" customHeight="false" outlineLevel="0" collapsed="false">
      <c r="A153" s="164" t="n">
        <v>148</v>
      </c>
      <c r="B153" s="50" t="s">
        <v>2492</v>
      </c>
      <c r="C153" s="51" t="n">
        <v>705632</v>
      </c>
      <c r="D153" s="52" t="s">
        <v>51</v>
      </c>
      <c r="E153" s="74" t="n">
        <v>12</v>
      </c>
      <c r="F153" s="69" t="n">
        <v>0</v>
      </c>
      <c r="G153" s="64" t="n">
        <v>0</v>
      </c>
      <c r="H153" s="96" t="n">
        <v>26.543</v>
      </c>
      <c r="I153" s="68" t="n">
        <v>0</v>
      </c>
      <c r="J153" s="64" t="n">
        <v>0</v>
      </c>
      <c r="K153" s="100" t="n">
        <v>0</v>
      </c>
      <c r="L153" s="60" t="n">
        <v>26.543</v>
      </c>
      <c r="M153" s="61" t="n">
        <v>146</v>
      </c>
      <c r="N153" s="62" t="n">
        <v>-2</v>
      </c>
    </row>
    <row r="154" customFormat="false" ht="12.75" hidden="false" customHeight="false" outlineLevel="0" collapsed="false">
      <c r="A154" s="164" t="n">
        <v>149</v>
      </c>
      <c r="B154" s="50" t="s">
        <v>2493</v>
      </c>
      <c r="C154" s="51" t="n">
        <v>729187</v>
      </c>
      <c r="D154" s="52" t="s">
        <v>160</v>
      </c>
      <c r="E154" s="74" t="n">
        <v>13</v>
      </c>
      <c r="F154" s="69" t="n">
        <v>0</v>
      </c>
      <c r="G154" s="64" t="n">
        <v>0</v>
      </c>
      <c r="H154" s="96" t="n">
        <v>25.756</v>
      </c>
      <c r="I154" s="68" t="n">
        <v>0</v>
      </c>
      <c r="J154" s="64" t="n">
        <v>0</v>
      </c>
      <c r="K154" s="100" t="n">
        <v>0</v>
      </c>
      <c r="L154" s="60" t="n">
        <v>25.756</v>
      </c>
      <c r="M154" s="61" t="n">
        <v>147</v>
      </c>
      <c r="N154" s="62" t="n">
        <v>-2</v>
      </c>
    </row>
    <row r="155" customFormat="false" ht="12.75" hidden="false" customHeight="false" outlineLevel="0" collapsed="false">
      <c r="A155" s="164" t="n">
        <v>150</v>
      </c>
      <c r="B155" s="50" t="s">
        <v>2494</v>
      </c>
      <c r="C155" s="51" t="n">
        <v>726882</v>
      </c>
      <c r="D155" s="52" t="s">
        <v>160</v>
      </c>
      <c r="E155" s="74" t="n">
        <v>13</v>
      </c>
      <c r="F155" s="69" t="n">
        <v>0</v>
      </c>
      <c r="G155" s="64" t="n">
        <v>0</v>
      </c>
      <c r="H155" s="96" t="n">
        <v>25.755</v>
      </c>
      <c r="I155" s="68" t="n">
        <v>0</v>
      </c>
      <c r="J155" s="64" t="n">
        <v>0</v>
      </c>
      <c r="K155" s="100" t="n">
        <v>0</v>
      </c>
      <c r="L155" s="60" t="n">
        <v>25.755</v>
      </c>
      <c r="M155" s="61" t="n">
        <v>148</v>
      </c>
      <c r="N155" s="62" t="n">
        <v>-2</v>
      </c>
    </row>
    <row r="156" customFormat="false" ht="12.75" hidden="false" customHeight="false" outlineLevel="0" collapsed="false">
      <c r="A156" s="164" t="n">
        <v>151</v>
      </c>
      <c r="B156" s="50" t="s">
        <v>2495</v>
      </c>
      <c r="C156" s="51" t="n">
        <v>725459</v>
      </c>
      <c r="D156" s="52" t="s">
        <v>902</v>
      </c>
      <c r="E156" s="53" t="n">
        <v>13</v>
      </c>
      <c r="F156" s="69" t="n">
        <v>0</v>
      </c>
      <c r="G156" s="64" t="n">
        <v>0</v>
      </c>
      <c r="H156" s="96" t="n">
        <v>24.375</v>
      </c>
      <c r="I156" s="68" t="n">
        <v>0</v>
      </c>
      <c r="J156" s="64" t="n">
        <v>0</v>
      </c>
      <c r="K156" s="100" t="n">
        <v>0</v>
      </c>
      <c r="L156" s="60" t="n">
        <v>24.375</v>
      </c>
      <c r="M156" s="61" t="n">
        <v>149</v>
      </c>
      <c r="N156" s="62" t="n">
        <v>-2</v>
      </c>
    </row>
    <row r="157" customFormat="false" ht="12.75" hidden="false" customHeight="false" outlineLevel="0" collapsed="false">
      <c r="A157" s="164" t="n">
        <v>152</v>
      </c>
      <c r="B157" s="50" t="s">
        <v>2496</v>
      </c>
      <c r="C157" s="51" t="n">
        <v>731620</v>
      </c>
      <c r="D157" s="52" t="s">
        <v>2343</v>
      </c>
      <c r="E157" s="74" t="n">
        <v>13</v>
      </c>
      <c r="F157" s="69" t="n">
        <v>0</v>
      </c>
      <c r="G157" s="64" t="n">
        <v>0</v>
      </c>
      <c r="H157" s="99" t="n">
        <v>0</v>
      </c>
      <c r="I157" s="68" t="n">
        <v>0</v>
      </c>
      <c r="J157" s="55" t="n">
        <v>14.358</v>
      </c>
      <c r="K157" s="100" t="n">
        <v>0</v>
      </c>
      <c r="L157" s="60" t="n">
        <v>14.358</v>
      </c>
      <c r="M157" s="61" t="n">
        <v>152</v>
      </c>
      <c r="N157" s="62" t="n">
        <v>0</v>
      </c>
    </row>
    <row r="158" customFormat="false" ht="12.75" hidden="false" customHeight="false" outlineLevel="0" collapsed="false">
      <c r="A158" s="164" t="n">
        <v>153</v>
      </c>
      <c r="B158" s="50" t="s">
        <v>2497</v>
      </c>
      <c r="C158" s="51" t="n">
        <v>728416</v>
      </c>
      <c r="D158" s="76" t="s">
        <v>2485</v>
      </c>
      <c r="E158" s="53" t="n">
        <v>12</v>
      </c>
      <c r="F158" s="69" t="n">
        <v>0</v>
      </c>
      <c r="G158" s="55" t="n">
        <v>7.789</v>
      </c>
      <c r="H158" s="99" t="n">
        <v>0</v>
      </c>
      <c r="I158" s="68" t="n">
        <v>0</v>
      </c>
      <c r="J158" s="64" t="n">
        <v>0</v>
      </c>
      <c r="K158" s="100" t="n">
        <v>0</v>
      </c>
      <c r="L158" s="60" t="n">
        <v>7.789</v>
      </c>
      <c r="M158" s="61" t="n">
        <v>155</v>
      </c>
      <c r="N158" s="62" t="n">
        <v>2</v>
      </c>
    </row>
    <row r="159" customFormat="false" ht="12.75" hidden="false" customHeight="false" outlineLevel="0" collapsed="false">
      <c r="A159" s="164" t="n">
        <v>154</v>
      </c>
      <c r="B159" s="50" t="s">
        <v>2498</v>
      </c>
      <c r="C159" s="51" t="n">
        <v>717277</v>
      </c>
      <c r="D159" s="76" t="s">
        <v>2464</v>
      </c>
      <c r="E159" s="53" t="n">
        <v>12</v>
      </c>
      <c r="F159" s="54" t="n">
        <v>7.787</v>
      </c>
      <c r="G159" s="64" t="n">
        <v>0</v>
      </c>
      <c r="H159" s="99" t="n">
        <v>0</v>
      </c>
      <c r="I159" s="68" t="n">
        <v>0</v>
      </c>
      <c r="J159" s="64" t="n">
        <v>0</v>
      </c>
      <c r="K159" s="100" t="n">
        <v>0</v>
      </c>
      <c r="L159" s="60" t="n">
        <v>7.787</v>
      </c>
      <c r="M159" s="61" t="n">
        <v>156</v>
      </c>
      <c r="N159" s="62" t="n">
        <v>2</v>
      </c>
    </row>
    <row r="160" customFormat="false" ht="13.5" hidden="false" customHeight="false" outlineLevel="0" collapsed="false">
      <c r="A160" s="167" t="n">
        <v>155</v>
      </c>
      <c r="B160" s="79" t="s">
        <v>2499</v>
      </c>
      <c r="C160" s="80" t="n">
        <v>732139</v>
      </c>
      <c r="D160" s="168" t="s">
        <v>1275</v>
      </c>
      <c r="E160" s="82" t="n">
        <v>13</v>
      </c>
      <c r="F160" s="83" t="n">
        <v>7.784</v>
      </c>
      <c r="G160" s="104" t="n">
        <v>0</v>
      </c>
      <c r="H160" s="103" t="n">
        <v>0</v>
      </c>
      <c r="I160" s="86" t="n">
        <v>0</v>
      </c>
      <c r="J160" s="104" t="n">
        <v>0</v>
      </c>
      <c r="K160" s="105" t="n">
        <v>0</v>
      </c>
      <c r="L160" s="88" t="n">
        <v>7.784</v>
      </c>
      <c r="M160" s="89" t="n">
        <v>157</v>
      </c>
      <c r="N160" s="90" t="n">
        <v>2</v>
      </c>
    </row>
    <row r="161" customFormat="false" ht="13.5" hidden="false" customHeight="false" outlineLevel="0" collapsed="false"/>
  </sheetData>
  <mergeCells count="2">
    <mergeCell ref="A1:N1"/>
    <mergeCell ref="A3:N3"/>
  </mergeCells>
  <conditionalFormatting sqref="C13:C17">
    <cfRule type="expression" priority="2" aboveAverage="0" equalAverage="0" bottom="0" percent="0" rank="0" text="" dxfId="497">
      <formula>AND(COUNTIF($C$13:$C$17,C13)&gt;1,NOT(ISBLANK(C13)))</formula>
    </cfRule>
  </conditionalFormatting>
  <conditionalFormatting sqref="C13:C17">
    <cfRule type="expression" priority="3" aboveAverage="0" equalAverage="0" bottom="0" percent="0" rank="0" text="" dxfId="498">
      <formula>AND(COUNTIF($C$13:$C$17,C13)&gt;1,NOT(ISBLANK(C13)))</formula>
    </cfRule>
    <cfRule type="expression" priority="4" aboveAverage="0" equalAverage="0" bottom="0" percent="0" rank="0" text="" dxfId="499">
      <formula>AND(COUNTIF($C$13:$C$17,C13)&gt;1,NOT(ISBLANK(C13)))</formula>
    </cfRule>
  </conditionalFormatting>
  <conditionalFormatting sqref="C20:C21">
    <cfRule type="expression" priority="5" aboveAverage="0" equalAverage="0" bottom="0" percent="0" rank="0" text="" dxfId="500">
      <formula>AND(COUNTIF($C$20:$C$21,C20)&gt;1,NOT(ISBLANK(C20)))</formula>
    </cfRule>
  </conditionalFormatting>
  <conditionalFormatting sqref="C20:C21">
    <cfRule type="expression" priority="6" aboveAverage="0" equalAverage="0" bottom="0" percent="0" rank="0" text="" dxfId="501">
      <formula>AND(COUNTIF($C$20:$C$21,C20)&gt;1,NOT(ISBLANK(C20)))</formula>
    </cfRule>
    <cfRule type="expression" priority="7" aboveAverage="0" equalAverage="0" bottom="0" percent="0" rank="0" text="" dxfId="502">
      <formula>AND(COUNTIF($C$20:$C$21,C20)&gt;1,NOT(ISBLANK(C20)))</formula>
    </cfRule>
  </conditionalFormatting>
  <conditionalFormatting sqref="C20:C21">
    <cfRule type="expression" priority="8" aboveAverage="0" equalAverage="0" bottom="0" percent="0" rank="0" text="" dxfId="503">
      <formula>AND(COUNTIF($C$20:$C$21,C20)&gt;1,NOT(ISBLANK(C20)))</formula>
    </cfRule>
  </conditionalFormatting>
  <conditionalFormatting sqref="C3">
    <cfRule type="expression" priority="9" aboveAverage="0" equalAverage="0" bottom="0" percent="0" rank="0" text="" dxfId="504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505">
      <formula>AND(COUNTIF($C$3:$C$3,C3)&gt;1,NOT(ISBLANK(C3)))</formula>
    </cfRule>
    <cfRule type="expression" priority="11" aboveAverage="0" equalAverage="0" bottom="0" percent="0" rank="0" text="" dxfId="506">
      <formula>AND(COUNTIF($C$3:$C$3,C3)&gt;1,NOT(ISBLANK(C3)))</formula>
    </cfRule>
  </conditionalFormatting>
  <conditionalFormatting sqref="C3">
    <cfRule type="expression" priority="12" aboveAverage="0" equalAverage="0" bottom="0" percent="0" rank="0" text="" dxfId="507">
      <formula>AND(COUNTIF($C$3:$C$3,C3)&gt;1,NOT(ISBLANK(C3)))</formula>
    </cfRule>
  </conditionalFormatting>
  <conditionalFormatting sqref="C161:C65536 C1:C4 C13:C18 C20:C86">
    <cfRule type="expression" priority="13" aboveAverage="0" equalAverage="0" bottom="0" percent="0" rank="0" text="" dxfId="508">
      <formula>AND(COUNTIF($C$161:$C$65536,C161)+COUNTIF($C$1:$C$4,C161)+COUNTIF($C$13:$C$18,C161)+COUNTIF($C$20:$C$86,C161)&gt;1,NOT(ISBLANK(C161)))</formula>
    </cfRule>
  </conditionalFormatting>
  <conditionalFormatting sqref="C19">
    <cfRule type="expression" priority="14" aboveAverage="0" equalAverage="0" bottom="0" percent="0" rank="0" text="" dxfId="509">
      <formula>AND(COUNTIF($C$19:$C$19,C19)&gt;1,NOT(ISBLANK(C19)))</formula>
    </cfRule>
  </conditionalFormatting>
  <conditionalFormatting sqref="C19">
    <cfRule type="expression" priority="15" aboveAverage="0" equalAverage="0" bottom="0" percent="0" rank="0" text="" dxfId="510">
      <formula>AND(COUNTIF($C$19:$C$19,C19)&gt;1,NOT(ISBLANK(C19)))</formula>
    </cfRule>
  </conditionalFormatting>
  <conditionalFormatting sqref="C19">
    <cfRule type="expression" priority="16" aboveAverage="0" equalAverage="0" bottom="0" percent="0" rank="0" text="" dxfId="511">
      <formula>AND(COUNTIF($C$19:$C$19,C19)&gt;1,NOT(ISBLANK(C19)))</formula>
    </cfRule>
    <cfRule type="expression" priority="17" aboveAverage="0" equalAverage="0" bottom="0" percent="0" rank="0" text="" dxfId="512">
      <formula>AND(COUNTIF($C$19:$C$19,C19)&gt;1,NOT(ISBLANK(C19)))</formula>
    </cfRule>
  </conditionalFormatting>
  <conditionalFormatting sqref="C161:C65536 C1:C4 C13:C86">
    <cfRule type="expression" priority="18" aboveAverage="0" equalAverage="0" bottom="0" percent="0" rank="0" text="" dxfId="513">
      <formula>AND(COUNTIF($C$161:$C$65536,C161)+COUNTIF($C$1:$C$4,C161)+COUNTIF($C$13:$C$86,C161)&gt;1,NOT(ISBLANK(C161)))</formula>
    </cfRule>
  </conditionalFormatting>
  <conditionalFormatting sqref="C12">
    <cfRule type="expression" priority="19" aboveAverage="0" equalAverage="0" bottom="0" percent="0" rank="0" text="" dxfId="514">
      <formula>AND(COUNTIF($C$12:$C$12,C12)&gt;1,NOT(ISBLANK(C12)))</formula>
    </cfRule>
  </conditionalFormatting>
  <conditionalFormatting sqref="C12">
    <cfRule type="expression" priority="20" aboveAverage="0" equalAverage="0" bottom="0" percent="0" rank="0" text="" dxfId="515">
      <formula>AND(COUNTIF($C$12:$C$12,C12)&gt;1,NOT(ISBLANK(C12)))</formula>
    </cfRule>
    <cfRule type="expression" priority="21" aboveAverage="0" equalAverage="0" bottom="0" percent="0" rank="0" text="" dxfId="516">
      <formula>AND(COUNTIF($C$12:$C$12,C12)&gt;1,NOT(ISBLANK(C12)))</formula>
    </cfRule>
  </conditionalFormatting>
  <conditionalFormatting sqref="C12">
    <cfRule type="expression" priority="22" aboveAverage="0" equalAverage="0" bottom="0" percent="0" rank="0" text="" dxfId="517">
      <formula>AND(COUNTIF($C$12:$C$12,C12)&gt;1,NOT(ISBLANK(C12)))</formula>
    </cfRule>
  </conditionalFormatting>
  <conditionalFormatting sqref="C6:C11">
    <cfRule type="expression" priority="23" aboveAverage="0" equalAverage="0" bottom="0" percent="0" rank="0" text="" dxfId="518">
      <formula>AND(COUNTIF($C$6:$C$11,C6)&gt;1,NOT(ISBLANK(C6)))</formula>
    </cfRule>
  </conditionalFormatting>
  <conditionalFormatting sqref="C6:C11">
    <cfRule type="expression" priority="24" aboveAverage="0" equalAverage="0" bottom="0" percent="0" rank="0" text="" dxfId="519">
      <formula>AND(COUNTIF($C$6:$C$11,C6)&gt;1,NOT(ISBLANK(C6)))</formula>
    </cfRule>
  </conditionalFormatting>
  <conditionalFormatting sqref="C6:C11">
    <cfRule type="expression" priority="25" aboveAverage="0" equalAverage="0" bottom="0" percent="0" rank="0" text="" dxfId="520">
      <formula>AND(COUNTIF($C$6:$C$11,C6)&gt;1,NOT(ISBLANK(C6)))</formula>
    </cfRule>
    <cfRule type="expression" priority="26" aboveAverage="0" equalAverage="0" bottom="0" percent="0" rank="0" text="" dxfId="521">
      <formula>AND(COUNTIF($C$6:$C$11,C6)&gt;1,NOT(ISBLANK(C6)))</formula>
    </cfRule>
  </conditionalFormatting>
  <conditionalFormatting sqref="C6:C11">
    <cfRule type="expression" priority="27" aboveAverage="0" equalAverage="0" bottom="0" percent="0" rank="0" text="" dxfId="522">
      <formula>AND(COUNTIF($C$6:$C$11,C6)&gt;1,NOT(ISBLANK(C6)))</formula>
    </cfRule>
    <cfRule type="expression" priority="28" aboveAverage="0" equalAverage="0" bottom="0" percent="0" rank="0" text="" dxfId="523">
      <formula>AND(COUNTIF($C$6:$C$11,C6)&gt;1,NOT(ISBLANK(C6)))</formula>
    </cfRule>
    <cfRule type="expression" priority="29" aboveAverage="0" equalAverage="0" bottom="0" percent="0" rank="0" text="" dxfId="524">
      <formula>AND(COUNTIF($C$6:$C$11,C6)&gt;1,NOT(ISBLANK(C6)))</formula>
    </cfRule>
  </conditionalFormatting>
  <conditionalFormatting sqref="C5">
    <cfRule type="expression" priority="30" aboveAverage="0" equalAverage="0" bottom="0" percent="0" rank="0" text="" dxfId="525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526">
      <formula>AND(COUNTIF($C$5:$C$5,C5)&gt;1,NOT(ISBLANK(C5)))</formula>
    </cfRule>
    <cfRule type="expression" priority="32" aboveAverage="0" equalAverage="0" bottom="0" percent="0" rank="0" text="" dxfId="527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528">
      <formula>AND(COUNTIF($C$5:$C$5,C5)&gt;1,NOT(ISBLANK(C5)))</formula>
    </cfRule>
    <cfRule type="expression" priority="34" aboveAverage="0" equalAverage="0" bottom="0" percent="0" rank="0" text="" dxfId="529">
      <formula>AND(COUNTIF($C$5:$C$5,C5)&gt;1,NOT(ISBLANK(C5)))</formula>
    </cfRule>
    <cfRule type="expression" priority="35" aboveAverage="0" equalAverage="0" bottom="0" percent="0" rank="0" text="" dxfId="530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531">
      <formula>AND(COUNTIF($C$5:$C$5,C5)&gt;1,NOT(ISBLANK(C5)))</formula>
    </cfRule>
    <cfRule type="expression" priority="37" aboveAverage="0" equalAverage="0" bottom="0" percent="0" rank="0" text="" dxfId="532">
      <formula>AND(COUNTIF($C$5:$C$5,C5)&gt;1,NOT(ISBLANK(C5)))</formula>
    </cfRule>
    <cfRule type="expression" priority="38" aboveAverage="0" equalAverage="0" bottom="0" percent="0" rank="0" text="" dxfId="533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534">
      <formula>AND(COUNTIF($C$5:$C$5,C5)&gt;1,NOT(ISBLANK(C5)))</formula>
    </cfRule>
    <cfRule type="expression" priority="40" aboveAverage="0" equalAverage="0" bottom="0" percent="0" rank="0" text="" dxfId="535">
      <formula>AND(COUNTIF($C$5:$C$5,C5)&gt;1,NOT(ISBLANK(C5)))</formula>
    </cfRule>
    <cfRule type="expression" priority="41" aboveAverage="0" equalAverage="0" bottom="0" percent="0" rank="0" text="" dxfId="536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537">
      <formula>AND(COUNTIF($C$5:$C$5,C5)&gt;1,NOT(ISBLANK(C5)))</formula>
    </cfRule>
    <cfRule type="expression" priority="43" aboveAverage="0" equalAverage="0" bottom="0" percent="0" rank="0" text="" dxfId="538">
      <formula>AND(COUNTIF($C$5:$C$5,C5)&gt;1,NOT(ISBLANK(C5)))</formula>
    </cfRule>
    <cfRule type="expression" priority="44" aboveAverage="0" equalAverage="0" bottom="0" percent="0" rank="0" text="" dxfId="539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540">
      <formula>AND(COUNTIF($C$5:$C$5,C5)&gt;1,NOT(ISBLANK(C5)))</formula>
    </cfRule>
  </conditionalFormatting>
  <conditionalFormatting sqref="C161:C65536 C1:C86">
    <cfRule type="expression" priority="46" aboveAverage="0" equalAverage="0" bottom="0" percent="0" rank="0" text="" dxfId="541">
      <formula>AND(COUNTIF($C$161:$C$65536,C161)+COUNTIF($C$1:$C$86,C161)&gt;1,NOT(ISBLANK(C161)))</formula>
    </cfRule>
  </conditionalFormatting>
  <conditionalFormatting sqref="F6:H8156">
    <cfRule type="cellIs" priority="47" operator="greaterThanOrEqual" aboveAverage="0" equalAverage="0" bottom="0" percent="0" rank="0" text="" dxfId="542">
      <formula>LARGE($F6:$H6,2)</formula>
    </cfRule>
  </conditionalFormatting>
  <conditionalFormatting sqref="I6:K8156">
    <cfRule type="cellIs" priority="48" operator="greaterThanOrEqual" aboveAverage="0" equalAverage="0" bottom="0" percent="0" rank="0" text="" dxfId="543">
      <formula>LARGE($I6:$K6,2)</formula>
    </cfRule>
  </conditionalFormatting>
  <conditionalFormatting sqref="F6:K8156">
    <cfRule type="cellIs" priority="49" operator="equal" aboveAverage="0" equalAverage="0" bottom="0" percent="0" rank="0" text="" dxfId="544">
      <formula>0</formula>
    </cfRule>
  </conditionalFormatting>
  <conditionalFormatting sqref="C94:C98">
    <cfRule type="expression" priority="50" aboveAverage="0" equalAverage="0" bottom="0" percent="0" rank="0" text="" dxfId="545">
      <formula>AND(COUNTIF($C$94:$C$98,C94)&gt;1,NOT(ISBLANK(C94)))</formula>
    </cfRule>
  </conditionalFormatting>
  <conditionalFormatting sqref="C94:C98">
    <cfRule type="expression" priority="51" aboveAverage="0" equalAverage="0" bottom="0" percent="0" rank="0" text="" dxfId="546">
      <formula>AND(COUNTIF($C$94:$C$98,C94)&gt;1,NOT(ISBLANK(C94)))</formula>
    </cfRule>
    <cfRule type="expression" priority="52" aboveAverage="0" equalAverage="0" bottom="0" percent="0" rank="0" text="" dxfId="547">
      <formula>AND(COUNTIF($C$94:$C$98,C94)&gt;1,NOT(ISBLANK(C94)))</formula>
    </cfRule>
  </conditionalFormatting>
  <conditionalFormatting sqref="C99">
    <cfRule type="expression" priority="53" aboveAverage="0" equalAverage="0" bottom="0" percent="0" rank="0" text="" dxfId="548">
      <formula>AND(COUNTIF($C$99:$C$99,C99)&gt;1,NOT(ISBLANK(C99)))</formula>
    </cfRule>
  </conditionalFormatting>
  <conditionalFormatting sqref="C99">
    <cfRule type="expression" priority="54" aboveAverage="0" equalAverage="0" bottom="0" percent="0" rank="0" text="" dxfId="549">
      <formula>AND(COUNTIF($C$99:$C$99,C99)&gt;1,NOT(ISBLANK(C99)))</formula>
    </cfRule>
    <cfRule type="expression" priority="55" aboveAverage="0" equalAverage="0" bottom="0" percent="0" rank="0" text="" dxfId="550">
      <formula>AND(COUNTIF($C$99:$C$99,C99)&gt;1,NOT(ISBLANK(C99)))</formula>
    </cfRule>
  </conditionalFormatting>
  <conditionalFormatting sqref="C99">
    <cfRule type="expression" priority="56" aboveAverage="0" equalAverage="0" bottom="0" percent="0" rank="0" text="" dxfId="551">
      <formula>AND(COUNTIF($C$99:$C$99,C99)&gt;1,NOT(ISBLANK(C99)))</formula>
    </cfRule>
  </conditionalFormatting>
  <conditionalFormatting sqref="C99">
    <cfRule type="expression" priority="57" aboveAverage="0" equalAverage="0" bottom="0" percent="0" rank="0" text="" dxfId="552">
      <formula>AND(COUNTIF($C$99:$C$99,C99)&gt;1,NOT(ISBLANK(C99)))</formula>
    </cfRule>
  </conditionalFormatting>
  <conditionalFormatting sqref="C99">
    <cfRule type="expression" priority="58" aboveAverage="0" equalAverage="0" bottom="0" percent="0" rank="0" text="" dxfId="553">
      <formula>AND(COUNTIF($C$99:$C$99,C99)&gt;1,NOT(ISBLANK(C99)))</formula>
    </cfRule>
    <cfRule type="expression" priority="59" aboveAverage="0" equalAverage="0" bottom="0" percent="0" rank="0" text="" dxfId="554">
      <formula>AND(COUNTIF($C$99:$C$99,C99)&gt;1,NOT(ISBLANK(C99)))</formula>
    </cfRule>
  </conditionalFormatting>
  <conditionalFormatting sqref="C99">
    <cfRule type="expression" priority="60" aboveAverage="0" equalAverage="0" bottom="0" percent="0" rank="0" text="" dxfId="555">
      <formula>AND(COUNTIF($C$99:$C$99,C99)&gt;1,NOT(ISBLANK(C99)))</formula>
    </cfRule>
  </conditionalFormatting>
  <conditionalFormatting sqref="C99">
    <cfRule type="expression" priority="61" aboveAverage="0" equalAverage="0" bottom="0" percent="0" rank="0" text="" dxfId="556">
      <formula>AND(COUNTIF($C$99:$C$99,C99)&gt;1,NOT(ISBLANK(C99)))</formula>
    </cfRule>
    <cfRule type="expression" priority="62" aboveAverage="0" equalAverage="0" bottom="0" percent="0" rank="0" text="" dxfId="557">
      <formula>AND(COUNTIF($C$99:$C$99,C99)&gt;1,NOT(ISBLANK(C99)))</formula>
    </cfRule>
  </conditionalFormatting>
  <conditionalFormatting sqref="C100">
    <cfRule type="expression" priority="63" aboveAverage="0" equalAverage="0" bottom="0" percent="0" rank="0" text="" dxfId="558">
      <formula>AND(COUNTIF($C$100:$C$100,C100)&gt;1,NOT(ISBLANK(C100)))</formula>
    </cfRule>
  </conditionalFormatting>
  <conditionalFormatting sqref="C100">
    <cfRule type="expression" priority="64" aboveAverage="0" equalAverage="0" bottom="0" percent="0" rank="0" text="" dxfId="559">
      <formula>AND(COUNTIF($C$100:$C$100,C100)&gt;1,NOT(ISBLANK(C100)))</formula>
    </cfRule>
  </conditionalFormatting>
  <conditionalFormatting sqref="C100">
    <cfRule type="expression" priority="65" aboveAverage="0" equalAverage="0" bottom="0" percent="0" rank="0" text="" dxfId="560">
      <formula>AND(COUNTIF($C$100:$C$100,C100)&gt;1,NOT(ISBLANK(C100)))</formula>
    </cfRule>
    <cfRule type="expression" priority="66" aboveAverage="0" equalAverage="0" bottom="0" percent="0" rank="0" text="" dxfId="561">
      <formula>AND(COUNTIF($C$100:$C$100,C100)&gt;1,NOT(ISBLANK(C100)))</formula>
    </cfRule>
  </conditionalFormatting>
  <conditionalFormatting sqref="C93">
    <cfRule type="expression" priority="67" aboveAverage="0" equalAverage="0" bottom="0" percent="0" rank="0" text="" dxfId="562">
      <formula>AND(COUNTIF($C$93:$C$93,C93)&gt;1,NOT(ISBLANK(C93)))</formula>
    </cfRule>
  </conditionalFormatting>
  <conditionalFormatting sqref="C93">
    <cfRule type="expression" priority="68" aboveAverage="0" equalAverage="0" bottom="0" percent="0" rank="0" text="" dxfId="563">
      <formula>AND(COUNTIF($C$93:$C$93,C93)&gt;1,NOT(ISBLANK(C93)))</formula>
    </cfRule>
    <cfRule type="expression" priority="69" aboveAverage="0" equalAverage="0" bottom="0" percent="0" rank="0" text="" dxfId="564">
      <formula>AND(COUNTIF($C$93:$C$93,C93)&gt;1,NOT(ISBLANK(C93)))</formula>
    </cfRule>
  </conditionalFormatting>
  <conditionalFormatting sqref="C93">
    <cfRule type="expression" priority="70" aboveAverage="0" equalAverage="0" bottom="0" percent="0" rank="0" text="" dxfId="565">
      <formula>AND(COUNTIF($C$93:$C$93,C93)&gt;1,NOT(ISBLANK(C93)))</formula>
    </cfRule>
  </conditionalFormatting>
  <conditionalFormatting sqref="C87:C92">
    <cfRule type="expression" priority="71" aboveAverage="0" equalAverage="0" bottom="0" percent="0" rank="0" text="" dxfId="566">
      <formula>AND(COUNTIF($C$87:$C$92,C87)&gt;1,NOT(ISBLANK(C87)))</formula>
    </cfRule>
  </conditionalFormatting>
  <conditionalFormatting sqref="C87:C92">
    <cfRule type="expression" priority="72" aboveAverage="0" equalAverage="0" bottom="0" percent="0" rank="0" text="" dxfId="567">
      <formula>AND(COUNTIF($C$87:$C$92,C87)&gt;1,NOT(ISBLANK(C87)))</formula>
    </cfRule>
  </conditionalFormatting>
  <conditionalFormatting sqref="C87:C92">
    <cfRule type="expression" priority="73" aboveAverage="0" equalAverage="0" bottom="0" percent="0" rank="0" text="" dxfId="568">
      <formula>AND(COUNTIF($C$87:$C$92,C87)&gt;1,NOT(ISBLANK(C87)))</formula>
    </cfRule>
    <cfRule type="expression" priority="74" aboveAverage="0" equalAverage="0" bottom="0" percent="0" rank="0" text="" dxfId="569">
      <formula>AND(COUNTIF($C$87:$C$92,C87)&gt;1,NOT(ISBLANK(C87)))</formula>
    </cfRule>
  </conditionalFormatting>
  <conditionalFormatting sqref="C87:C92">
    <cfRule type="expression" priority="75" aboveAverage="0" equalAverage="0" bottom="0" percent="0" rank="0" text="" dxfId="570">
      <formula>AND(COUNTIF($C$87:$C$92,C87)&gt;1,NOT(ISBLANK(C87)))</formula>
    </cfRule>
    <cfRule type="expression" priority="76" aboveAverage="0" equalAverage="0" bottom="0" percent="0" rank="0" text="" dxfId="571">
      <formula>AND(COUNTIF($C$87:$C$92,C87)&gt;1,NOT(ISBLANK(C87)))</formula>
    </cfRule>
    <cfRule type="expression" priority="77" aboveAverage="0" equalAverage="0" bottom="0" percent="0" rank="0" text="" dxfId="572">
      <formula>AND(COUNTIF($C$87:$C$92,C87)&gt;1,NOT(ISBLANK(C87)))</formula>
    </cfRule>
  </conditionalFormatting>
  <conditionalFormatting sqref="I108:I160">
    <cfRule type="cellIs" priority="78" operator="equal" aboveAverage="0" equalAverage="0" bottom="0" percent="0" rank="0" text="" dxfId="573">
      <formula>0</formula>
    </cfRule>
  </conditionalFormatting>
  <conditionalFormatting sqref="C1:C65536">
    <cfRule type="expression" priority="79" aboveAverage="0" equalAverage="0" bottom="0" percent="0" rank="0" text="" dxfId="574">
      <formula>AND(COUNTIF($C:$C,C1)&gt;1,NOT(ISBLANK(C1)))</formula>
    </cfRule>
  </conditionalFormatting>
  <conditionalFormatting sqref="C101:C102">
    <cfRule type="expression" priority="80" aboveAverage="0" equalAverage="0" bottom="0" percent="0" rank="0" text="" dxfId="575">
      <formula>AND(COUNTIF($C$101:$C$102,C101)&gt;1,NOT(ISBLANK(C101)))</formula>
    </cfRule>
  </conditionalFormatting>
  <conditionalFormatting sqref="C101:C102">
    <cfRule type="expression" priority="81" aboveAverage="0" equalAverage="0" bottom="0" percent="0" rank="0" text="" dxfId="576">
      <formula>AND(COUNTIF($C$101:$C$102,C101)&gt;1,NOT(ISBLANK(C101)))</formula>
    </cfRule>
    <cfRule type="expression" priority="82" aboveAverage="0" equalAverage="0" bottom="0" percent="0" rank="0" text="" dxfId="577">
      <formula>AND(COUNTIF($C$101:$C$102,C101)&gt;1,NOT(ISBLANK(C101)))</formula>
    </cfRule>
  </conditionalFormatting>
  <conditionalFormatting sqref="C101:C102">
    <cfRule type="expression" priority="83" aboveAverage="0" equalAverage="0" bottom="0" percent="0" rank="0" text="" dxfId="578">
      <formula>AND(COUNTIF($C$101:$C$102,C101)&gt;1,NOT(ISBLANK(C101)))</formula>
    </cfRule>
  </conditionalFormatting>
  <conditionalFormatting sqref="C103:C160 C94:C99">
    <cfRule type="expression" priority="84" aboveAverage="0" equalAverage="0" bottom="0" percent="0" rank="0" text="" dxfId="579">
      <formula>AND(COUNTIF($C$103:$C$160,C103)+COUNTIF($C$94:$C$99,C103)&gt;1,NOT(ISBLANK(C103)))</formula>
    </cfRule>
  </conditionalFormatting>
  <conditionalFormatting sqref="C103:C160 C94:C99">
    <cfRule type="expression" priority="85" aboveAverage="0" equalAverage="0" bottom="0" percent="0" rank="0" text="" dxfId="580">
      <formula>AND(COUNTIF($C$103:$C$160,C103)+COUNTIF($C$94:$C$99,C103)&gt;1,NOT(ISBLANK(C103)))</formula>
    </cfRule>
  </conditionalFormatting>
  <conditionalFormatting sqref="C103:C160">
    <cfRule type="expression" priority="86" aboveAverage="0" equalAverage="0" bottom="0" percent="0" rank="0" text="" dxfId="581">
      <formula>AND(COUNTIF($C$103:$C$160,C103)&gt;1,NOT(ISBLANK(C103)))</formula>
    </cfRule>
  </conditionalFormatting>
  <conditionalFormatting sqref="C103:C160 C99">
    <cfRule type="expression" priority="87" aboveAverage="0" equalAverage="0" bottom="0" percent="0" rank="0" text="" dxfId="582">
      <formula>AND(COUNTIF($C$103:$C$160,C103)+COUNTIF($C$99:$C$99,C103)&gt;1,NOT(ISBLANK(C103)))</formula>
    </cfRule>
  </conditionalFormatting>
  <conditionalFormatting sqref="C103:C160 C99">
    <cfRule type="expression" priority="88" aboveAverage="0" equalAverage="0" bottom="0" percent="0" rank="0" text="" dxfId="583">
      <formula>AND(COUNTIF($C$103:$C$160,C103)+COUNTIF($C$99:$C$99,C103)&gt;1,NOT(ISBLANK(C103)))</formula>
    </cfRule>
    <cfRule type="expression" priority="89" aboveAverage="0" equalAverage="0" bottom="0" percent="0" rank="0" text="" dxfId="584">
      <formula>AND(COUNTIF($C$103:$C$160,C103)+COUNTIF($C$99:$C$99,C103)&gt;1,NOT(ISBLANK(C103)))</formula>
    </cfRule>
  </conditionalFormatting>
  <conditionalFormatting sqref="C103:C160">
    <cfRule type="expression" priority="90" aboveAverage="0" equalAverage="0" bottom="0" percent="0" rank="0" text="" dxfId="585">
      <formula>AND(COUNTIF($C$103:$C$160,C103)&gt;1,NOT(ISBLANK(C103)))</formula>
    </cfRule>
  </conditionalFormatting>
  <conditionalFormatting sqref="C103:C160">
    <cfRule type="expression" priority="91" aboveAverage="0" equalAverage="0" bottom="0" percent="0" rank="0" text="" dxfId="586">
      <formula>AND(COUNTIF($C$103:$C$160,C103)&gt;1,NOT(ISBLANK(C103)))</formula>
    </cfRule>
    <cfRule type="expression" priority="92" aboveAverage="0" equalAverage="0" bottom="0" percent="0" rank="0" text="" dxfId="587">
      <formula>AND(COUNTIF($C$103:$C$160,C103)&gt;1,NOT(ISBLANK(C103)))</formula>
    </cfRule>
  </conditionalFormatting>
  <conditionalFormatting sqref="C94:C99 C101:C160">
    <cfRule type="expression" priority="93" aboveAverage="0" equalAverage="0" bottom="0" percent="0" rank="0" text="" dxfId="588">
      <formula>AND(COUNTIF($C$94:$C$99,C94)+COUNTIF($C$101:$C$160,C94)&gt;1,NOT(ISBLANK(C94)))</formula>
    </cfRule>
  </conditionalFormatting>
  <conditionalFormatting sqref="C101:C160 C94:C99">
    <cfRule type="expression" priority="94" aboveAverage="0" equalAverage="0" bottom="0" percent="0" rank="0" text="" dxfId="589">
      <formula>AND(COUNTIF($C$101:$C$160,C101)+COUNTIF($C$94:$C$99,C101)&gt;1,NOT(ISBLANK(C101)))</formula>
    </cfRule>
  </conditionalFormatting>
  <conditionalFormatting sqref="C94:C160">
    <cfRule type="expression" priority="95" aboveAverage="0" equalAverage="0" bottom="0" percent="0" rank="0" text="" dxfId="590">
      <formula>AND(COUNTIF($C$94:$C$160,C94)&gt;1,NOT(ISBLANK(C94)))</formula>
    </cfRule>
  </conditionalFormatting>
  <conditionalFormatting sqref="C87:C160">
    <cfRule type="expression" priority="96" aboveAverage="0" equalAverage="0" bottom="0" percent="0" rank="0" text="" dxfId="591">
      <formula>AND(COUNTIF($C$87:$C$160,C87)&gt;1,NOT(ISBLANK(C87)))</formula>
    </cfRule>
  </conditionalFormatting>
  <conditionalFormatting sqref="C161:C65536 C1:C2 C4 C13:C18 C22:C86">
    <cfRule type="expression" priority="97" aboveAverage="0" equalAverage="0" bottom="0" percent="0" rank="0" text="" dxfId="592">
      <formula>AND(COUNTIF($C$161:$C$65536,C161)+COUNTIF($C$1:$C$2,C161)+COUNTIF($C$4:$C$4,C161)+COUNTIF($C$13:$C$18,C161)+COUNTIF($C$22:$C$86,C161)&gt;1,NOT(ISBLANK(C161)))</formula>
    </cfRule>
  </conditionalFormatting>
  <conditionalFormatting sqref="C161:C65536 C1:C2 C13:C18 C4 C22:C86">
    <cfRule type="expression" priority="98" aboveAverage="0" equalAverage="0" bottom="0" percent="0" rank="0" text="" dxfId="593">
      <formula>AND(COUNTIF($C$161:$C$65536,C161)+COUNTIF($C$1:$C$2,C161)+COUNTIF($C$13:$C$18,C161)+COUNTIF($C$4:$C$4,C161)+COUNTIF($C$22:$C$86,C161)&gt;1,NOT(ISBLANK(C161)))</formula>
    </cfRule>
  </conditionalFormatting>
  <conditionalFormatting sqref="C161:C65536 C1:C2 C13:C18 C4 C22:C86">
    <cfRule type="expression" priority="99" aboveAverage="0" equalAverage="0" bottom="0" percent="0" rank="0" text="" dxfId="594">
      <formula>AND(COUNTIF($C$161:$C$65536,C161)+COUNTIF($C$1:$C$2,C161)+COUNTIF($C$13:$C$18,C161)+COUNTIF($C$4:$C$4,C161)+COUNTIF($C$22:$C$86,C161)&gt;1,NOT(ISBLANK(C161)))</formula>
    </cfRule>
  </conditionalFormatting>
  <conditionalFormatting sqref="C161:C65536 C1:C2 C4 C13:C18 C20:C86">
    <cfRule type="expression" priority="100" aboveAverage="0" equalAverage="0" bottom="0" percent="0" rank="0" text="" dxfId="595">
      <formula>AND(COUNTIF($C$161:$C$65536,C161)+COUNTIF($C$1:$C$2,C161)+COUNTIF($C$4:$C$4,C161)+COUNTIF($C$13:$C$18,C161)+COUNTIF($C$20:$C$86,C161)&gt;1,NOT(ISBLANK(C161)))</formula>
    </cfRule>
  </conditionalFormatting>
  <conditionalFormatting sqref="C161:C65536 C1:C2 C4 C18 C22:C86">
    <cfRule type="expression" priority="101" aboveAverage="0" equalAverage="0" bottom="0" percent="0" rank="0" text="" dxfId="596">
      <formula>AND(COUNTIF($C$161:$C$65536,C161)+COUNTIF($C$1:$C$2,C161)+COUNTIF($C$4:$C$4,C161)+COUNTIF($C$18:$C$18,C161)+COUNTIF($C$22:$C$86,C161)&gt;1,NOT(ISBLANK(C161)))</formula>
    </cfRule>
  </conditionalFormatting>
  <conditionalFormatting sqref="C161:C65536 C1:C2 C4 C18 C22:C86">
    <cfRule type="expression" priority="102" aboveAverage="0" equalAverage="0" bottom="0" percent="0" rank="0" text="" dxfId="597">
      <formula>AND(COUNTIF($C$161:$C$65536,C161)+COUNTIF($C$1:$C$2,C161)+COUNTIF($C$4:$C$4,C161)+COUNTIF($C$18:$C$18,C161)+COUNTIF($C$22:$C$86,C161)&gt;1,NOT(ISBLANK(C161)))</formula>
    </cfRule>
    <cfRule type="expression" priority="103" aboveAverage="0" equalAverage="0" bottom="0" percent="0" rank="0" text="" dxfId="598">
      <formula>AND(COUNTIF($C$161:$C$65536,C161)+COUNTIF($C$1:$C$2,C161)+COUNTIF($C$4:$C$4,C161)+COUNTIF($C$18:$C$18,C161)+COUNTIF($C$22:$C$86,C161)&gt;1,NOT(ISBLANK(C161)))</formula>
    </cfRule>
  </conditionalFormatting>
  <conditionalFormatting sqref="C161:C65536 C2 C4 C18 C22:C86">
    <cfRule type="expression" priority="104" aboveAverage="0" equalAverage="0" bottom="0" percent="0" rank="0" text="" dxfId="599">
      <formula>AND(COUNTIF($C$161:$C$65536,C161)+COUNTIF($C$2:$C$2,C161)+COUNTIF($C$4:$C$4,C161)+COUNTIF($C$18:$C$18,C161)+COUNTIF($C$22:$C$86,C161)&gt;1,NOT(ISBLANK(C161)))</formula>
    </cfRule>
  </conditionalFormatting>
  <conditionalFormatting sqref="C161:C65536 C2 C4 C18 C22:C86">
    <cfRule type="expression" priority="105" aboveAverage="0" equalAverage="0" bottom="0" percent="0" rank="0" text="" dxfId="600">
      <formula>AND(COUNTIF($C$161:$C$65536,C161)+COUNTIF($C$2:$C$2,C161)+COUNTIF($C$4:$C$4,C161)+COUNTIF($C$18:$C$18,C161)+COUNTIF($C$22:$C$86,C161)&gt;1,NOT(ISBLANK(C161)))</formula>
    </cfRule>
    <cfRule type="expression" priority="106" aboveAverage="0" equalAverage="0" bottom="0" percent="0" rank="0" text="" dxfId="601">
      <formula>AND(COUNTIF($C$161:$C$65536,C161)+COUNTIF($C$2:$C$2,C161)+COUNTIF($C$4:$C$4,C161)+COUNTIF($C$18:$C$18,C161)+COUNTIF($C$22:$C$86,C161)&gt;1,NOT(ISBLANK(C161)))</formula>
    </cfRule>
  </conditionalFormatting>
  <conditionalFormatting sqref="C161:C65536">
    <cfRule type="expression" priority="107" aboveAverage="0" equalAverage="0" bottom="0" percent="0" rank="0" text="" dxfId="602">
      <formula>AND(COUNTIF($C$161:$C$65536,C161)&gt;1,NOT(ISBLANK(C161)))</formula>
    </cfRule>
  </conditionalFormatting>
  <conditionalFormatting sqref="C161:C65536">
    <cfRule type="expression" priority="108" aboveAverage="0" equalAverage="0" bottom="0" percent="0" rank="0" text="" dxfId="603">
      <formula>AND(COUNTIF($C$161:$C$65536,C161)&gt;1,NOT(ISBLANK(C161)))</formula>
    </cfRule>
    <cfRule type="expression" priority="109" aboveAverage="0" equalAverage="0" bottom="0" percent="0" rank="0" text="" dxfId="604">
      <formula>AND(COUNTIF($C$161:$C$65536,C161)&gt;1,NOT(ISBLANK(C161)))</formula>
    </cfRule>
  </conditionalFormatting>
  <conditionalFormatting sqref="C161:C65536">
    <cfRule type="expression" priority="110" aboveAverage="0" equalAverage="0" bottom="0" percent="0" rank="0" text="" dxfId="605">
      <formula>AND(COUNTIF($C$161:$C$65536,C161)&gt;1,NOT(ISBLANK(C161)))</formula>
    </cfRule>
  </conditionalFormatting>
  <conditionalFormatting sqref="C161:C65536 C1:C2 C18 C4 C22:C86">
    <cfRule type="expression" priority="111" aboveAverage="0" equalAverage="0" bottom="0" percent="0" rank="0" text="" dxfId="606">
      <formula>AND(COUNTIF($C$161:$C$65536,C161)+COUNTIF($C$1:$C$2,C161)+COUNTIF($C$18:$C$18,C161)+COUNTIF($C$4:$C$4,C161)+COUNTIF($C$22:$C$86,C161)&gt;1,NOT(ISBLANK(C161)))</formula>
    </cfRule>
  </conditionalFormatting>
  <conditionalFormatting sqref="C161:C65536 C1:C2 C18 C4 C22:C86">
    <cfRule type="expression" priority="112" aboveAverage="0" equalAverage="0" bottom="0" percent="0" rank="0" text="" dxfId="607">
      <formula>AND(COUNTIF($C$161:$C$65536,C161)+COUNTIF($C$1:$C$2,C161)+COUNTIF($C$18:$C$18,C161)+COUNTIF($C$4:$C$4,C161)+COUNTIF($C$22:$C$86,C161)&gt;1,NOT(ISBLANK(C161)))</formula>
    </cfRule>
    <cfRule type="expression" priority="113" aboveAverage="0" equalAverage="0" bottom="0" percent="0" rank="0" text="" dxfId="608">
      <formula>AND(COUNTIF($C$161:$C$65536,C161)+COUNTIF($C$1:$C$2,C161)+COUNTIF($C$18:$C$18,C161)+COUNTIF($C$4:$C$4,C161)+COUNTIF($C$22:$C$86,C161)&gt;1,NOT(ISBLANK(C161)))</formula>
    </cfRule>
  </conditionalFormatting>
  <conditionalFormatting sqref="C161:C65536 C1:C2 C4 C18 C22:C86">
    <cfRule type="expression" priority="114" aboveAverage="0" equalAverage="0" bottom="0" percent="0" rank="0" text="" dxfId="609">
      <formula>AND(COUNTIF($C$161:$C$65536,C161)+COUNTIF($C$1:$C$2,C161)+COUNTIF($C$4:$C$4,C161)+COUNTIF($C$18:$C$18,C161)+COUNTIF($C$22:$C$86,C161)&gt;1,NOT(ISBLANK(C161)))</formula>
    </cfRule>
  </conditionalFormatting>
  <conditionalFormatting sqref="C161:C65536 C1:C2 C4 C13:C18 C22:C86">
    <cfRule type="expression" priority="115" aboveAverage="0" equalAverage="0" bottom="0" percent="0" rank="0" text="" dxfId="610">
      <formula>AND(COUNTIF($C$161:$C$65536,C161)+COUNTIF($C$1:$C$2,C161)+COUNTIF($C$4:$C$4,C161)+COUNTIF($C$13:$C$18,C161)+COUNTIF($C$22:$C$86,C161)&gt;1,NOT(ISBLANK(C161)))</formula>
    </cfRule>
  </conditionalFormatting>
  <conditionalFormatting sqref="C161:C65536 C1:C2 C18 C4 C22:C86">
    <cfRule type="expression" priority="116" aboveAverage="0" equalAverage="0" bottom="0" percent="0" rank="0" text="" dxfId="611">
      <formula>AND(COUNTIF($C$161:$C$65536,C161)+COUNTIF($C$1:$C$2,C161)+COUNTIF($C$18:$C$18,C161)+COUNTIF($C$4:$C$4,C161)+COUNTIF($C$22:$C$86,C161)&gt;1,NOT(ISBLANK(C161)))</formula>
    </cfRule>
    <cfRule type="expression" priority="117" aboveAverage="0" equalAverage="0" bottom="0" percent="0" rank="0" text="" dxfId="612">
      <formula>AND(COUNTIF($C$161:$C$65536,C161)+COUNTIF($C$1:$C$2,C161)+COUNTIF($C$18:$C$18,C161)+COUNTIF($C$4:$C$4,C161)+COUNTIF($C$22:$C$86,C161)&gt;1,NOT(ISBLANK(C161)))</formula>
    </cfRule>
  </conditionalFormatting>
  <conditionalFormatting sqref="C22:C86">
    <cfRule type="expression" priority="118" aboveAverage="0" equalAverage="0" bottom="0" percent="0" rank="0" text="" dxfId="613">
      <formula>AND(COUNTIF($C$22:$C$86,C22)&gt;1,NOT(ISBLANK(C22)))</formula>
    </cfRule>
  </conditionalFormatting>
  <conditionalFormatting sqref="C22:C86">
    <cfRule type="expression" priority="119" aboveAverage="0" equalAverage="0" bottom="0" percent="0" rank="0" text="" dxfId="614">
      <formula>AND(COUNTIF($C$22:$C$86,C22)&gt;1,NOT(ISBLANK(C22)))</formula>
    </cfRule>
    <cfRule type="expression" priority="120" aboveAverage="0" equalAverage="0" bottom="0" percent="0" rank="0" text="" dxfId="615">
      <formula>AND(COUNTIF($C$22:$C$86,C22)&gt;1,NOT(ISBLANK(C2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42.56"/>
    <col collapsed="false" customWidth="true" hidden="false" outlineLevel="0" max="3" min="3" style="3" width="6.85"/>
    <col collapsed="false" customWidth="true" hidden="false" outlineLevel="0" max="4" min="4" style="20" width="8.28"/>
    <col collapsed="false" customWidth="true" hidden="false" outlineLevel="0" max="5" min="5" style="20" width="4.99"/>
    <col collapsed="false" customWidth="true" hidden="false" outlineLevel="0" max="7" min="6" style="3" width="10.13"/>
    <col collapsed="false" customWidth="true" hidden="false" outlineLevel="0" max="10" min="8" style="3" width="7.85"/>
    <col collapsed="false" customWidth="true" hidden="false" outlineLevel="0" max="11" min="11" style="3" width="7.7"/>
    <col collapsed="false" customWidth="true" hidden="false" outlineLevel="0" max="12" min="12" style="21" width="7.85"/>
    <col collapsed="false" customWidth="true" hidden="false" outlineLevel="0" max="13" min="13" style="20" width="3.7"/>
    <col collapsed="false" customWidth="true" hidden="false" outlineLevel="0" max="14" min="14" style="20" width="3.85"/>
    <col collapsed="false" customWidth="false" hidden="false" outlineLevel="0" max="257" min="15" style="20" width="9.14"/>
  </cols>
  <sheetData>
    <row r="1" s="170" customFormat="true" ht="15" hidden="false" customHeight="false" outlineLevel="0" collapsed="false">
      <c r="A1" s="169" t="s">
        <v>0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</row>
    <row r="2" s="170" customFormat="true" ht="15" hidden="false" customHeight="false" outlineLevel="0" collapsed="false">
      <c r="A2" s="171"/>
      <c r="B2" s="172"/>
      <c r="C2" s="12"/>
      <c r="F2" s="12"/>
      <c r="G2" s="12"/>
      <c r="H2" s="12"/>
      <c r="I2" s="12"/>
      <c r="J2" s="12"/>
      <c r="K2" s="12"/>
      <c r="L2" s="173"/>
    </row>
    <row r="3" s="17" customFormat="true" ht="14.25" hidden="false" customHeight="false" outlineLevel="0" collapsed="false">
      <c r="A3" s="16" t="s">
        <v>250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787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174" t="n">
        <v>1</v>
      </c>
      <c r="B6" s="37" t="s">
        <v>2501</v>
      </c>
      <c r="C6" s="38" t="n">
        <v>717211</v>
      </c>
      <c r="D6" s="39" t="s">
        <v>31</v>
      </c>
      <c r="E6" s="91" t="n">
        <v>12</v>
      </c>
      <c r="F6" s="41" t="n">
        <v>62.266</v>
      </c>
      <c r="G6" s="92" t="n">
        <v>110.766</v>
      </c>
      <c r="H6" s="93" t="n">
        <v>68.188</v>
      </c>
      <c r="I6" s="44" t="n">
        <v>215.55</v>
      </c>
      <c r="J6" s="92" t="n">
        <v>96.526</v>
      </c>
      <c r="K6" s="94" t="n">
        <v>211.2</v>
      </c>
      <c r="L6" s="46" t="n">
        <v>605.704</v>
      </c>
      <c r="M6" s="47" t="n">
        <v>3</v>
      </c>
      <c r="N6" s="48" t="n">
        <v>2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</row>
    <row r="7" s="5" customFormat="true" ht="12.75" hidden="false" customHeight="false" outlineLevel="0" collapsed="false">
      <c r="A7" s="175" t="n">
        <v>2</v>
      </c>
      <c r="B7" s="50" t="s">
        <v>2502</v>
      </c>
      <c r="C7" s="51" t="n">
        <v>717676</v>
      </c>
      <c r="D7" s="52" t="s">
        <v>2325</v>
      </c>
      <c r="E7" s="53" t="n">
        <v>12</v>
      </c>
      <c r="F7" s="54" t="n">
        <v>108.084</v>
      </c>
      <c r="G7" s="55" t="n">
        <v>75.6</v>
      </c>
      <c r="H7" s="96" t="n">
        <v>71.347</v>
      </c>
      <c r="I7" s="57" t="n">
        <v>68.98</v>
      </c>
      <c r="J7" s="55" t="n">
        <v>61.779</v>
      </c>
      <c r="K7" s="97" t="n">
        <v>264</v>
      </c>
      <c r="L7" s="60" t="n">
        <v>516.664</v>
      </c>
      <c r="M7" s="61" t="n">
        <v>1</v>
      </c>
      <c r="N7" s="62" t="n">
        <v>-1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</row>
    <row r="8" s="5" customFormat="true" ht="12.75" hidden="false" customHeight="false" outlineLevel="0" collapsed="false">
      <c r="A8" s="175" t="n">
        <v>3</v>
      </c>
      <c r="B8" s="50" t="s">
        <v>2503</v>
      </c>
      <c r="C8" s="51" t="n">
        <v>698714</v>
      </c>
      <c r="D8" s="52" t="s">
        <v>845</v>
      </c>
      <c r="E8" s="74" t="n">
        <v>12</v>
      </c>
      <c r="F8" s="54" t="n">
        <v>42.776</v>
      </c>
      <c r="G8" s="55" t="n">
        <v>36.461</v>
      </c>
      <c r="H8" s="96" t="n">
        <v>109.89</v>
      </c>
      <c r="I8" s="57" t="n">
        <v>172.44</v>
      </c>
      <c r="J8" s="55" t="n">
        <v>154.44</v>
      </c>
      <c r="K8" s="97" t="n">
        <v>171.6</v>
      </c>
      <c r="L8" s="60" t="n">
        <v>496.706</v>
      </c>
      <c r="M8" s="61" t="n">
        <v>6</v>
      </c>
      <c r="N8" s="62" t="n">
        <v>3</v>
      </c>
      <c r="O8" s="176"/>
      <c r="P8" s="176"/>
      <c r="Q8" s="176"/>
      <c r="R8" s="176"/>
      <c r="S8" s="176"/>
      <c r="T8" s="176"/>
      <c r="U8" s="176"/>
      <c r="V8" s="176"/>
      <c r="W8" s="176"/>
      <c r="X8" s="176"/>
      <c r="Y8" s="176"/>
      <c r="Z8" s="176"/>
      <c r="AA8" s="176"/>
      <c r="AB8" s="176"/>
      <c r="AC8" s="176"/>
      <c r="AD8" s="176"/>
      <c r="AE8" s="176"/>
      <c r="AF8" s="176"/>
      <c r="AG8" s="176"/>
      <c r="AH8" s="176"/>
      <c r="AI8" s="20"/>
      <c r="AJ8" s="20"/>
      <c r="AK8" s="20"/>
      <c r="AL8" s="20"/>
      <c r="AM8" s="20"/>
      <c r="AN8" s="20"/>
    </row>
    <row r="9" s="5" customFormat="true" ht="12.75" hidden="false" customHeight="false" outlineLevel="0" collapsed="false">
      <c r="A9" s="175" t="n">
        <v>4</v>
      </c>
      <c r="B9" s="50" t="s">
        <v>2504</v>
      </c>
      <c r="C9" s="51" t="n">
        <v>694500</v>
      </c>
      <c r="D9" s="76" t="s">
        <v>51</v>
      </c>
      <c r="E9" s="74" t="n">
        <v>13</v>
      </c>
      <c r="F9" s="54" t="n">
        <v>21.395</v>
      </c>
      <c r="G9" s="55" t="n">
        <v>84</v>
      </c>
      <c r="H9" s="96" t="n">
        <v>84</v>
      </c>
      <c r="I9" s="57" t="n">
        <v>157.74</v>
      </c>
      <c r="J9" s="55" t="n">
        <v>89.441</v>
      </c>
      <c r="K9" s="97" t="n">
        <v>156</v>
      </c>
      <c r="L9" s="60" t="n">
        <v>481.74</v>
      </c>
      <c r="M9" s="61" t="n">
        <v>2</v>
      </c>
      <c r="N9" s="62" t="n">
        <v>-2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</row>
    <row r="10" s="66" customFormat="true" ht="12.75" hidden="false" customHeight="false" outlineLevel="0" collapsed="false">
      <c r="A10" s="175" t="n">
        <v>5</v>
      </c>
      <c r="B10" s="50" t="s">
        <v>2505</v>
      </c>
      <c r="C10" s="51" t="n">
        <v>694223</v>
      </c>
      <c r="D10" s="76" t="s">
        <v>845</v>
      </c>
      <c r="E10" s="53" t="n">
        <v>13</v>
      </c>
      <c r="F10" s="54" t="n">
        <v>66.828</v>
      </c>
      <c r="G10" s="55" t="n">
        <v>67.2</v>
      </c>
      <c r="H10" s="96" t="n">
        <v>54.6</v>
      </c>
      <c r="I10" s="57" t="n">
        <v>128.164</v>
      </c>
      <c r="J10" s="55" t="n">
        <v>178.875</v>
      </c>
      <c r="K10" s="97" t="n">
        <v>156</v>
      </c>
      <c r="L10" s="60" t="n">
        <v>468.903</v>
      </c>
      <c r="M10" s="61" t="n">
        <v>7</v>
      </c>
      <c r="N10" s="62" t="n">
        <v>2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</row>
    <row r="11" s="5" customFormat="true" ht="12.75" hidden="false" customHeight="false" outlineLevel="0" collapsed="false">
      <c r="A11" s="175" t="n">
        <v>6</v>
      </c>
      <c r="B11" s="50" t="s">
        <v>2506</v>
      </c>
      <c r="C11" s="51" t="n">
        <v>722291</v>
      </c>
      <c r="D11" s="52" t="s">
        <v>2325</v>
      </c>
      <c r="E11" s="74" t="n">
        <v>13</v>
      </c>
      <c r="F11" s="54" t="n">
        <v>34.594</v>
      </c>
      <c r="G11" s="55" t="n">
        <v>74.175</v>
      </c>
      <c r="H11" s="96" t="n">
        <v>71.977</v>
      </c>
      <c r="I11" s="57" t="n">
        <v>128.164</v>
      </c>
      <c r="J11" s="55" t="n">
        <v>116.269</v>
      </c>
      <c r="K11" s="97" t="n">
        <v>192</v>
      </c>
      <c r="L11" s="60" t="n">
        <v>466.316</v>
      </c>
      <c r="M11" s="61" t="n">
        <v>5</v>
      </c>
      <c r="N11" s="62" t="n">
        <v>-1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</row>
    <row r="12" s="143" customFormat="true" ht="12.75" hidden="false" customHeight="false" outlineLevel="0" collapsed="false">
      <c r="A12" s="175" t="n">
        <v>7</v>
      </c>
      <c r="B12" s="50" t="s">
        <v>2507</v>
      </c>
      <c r="C12" s="51" t="n">
        <v>703471</v>
      </c>
      <c r="D12" s="52" t="s">
        <v>816</v>
      </c>
      <c r="E12" s="74" t="n">
        <v>12</v>
      </c>
      <c r="F12" s="54" t="n">
        <v>106.92</v>
      </c>
      <c r="G12" s="55" t="n">
        <v>36.458</v>
      </c>
      <c r="H12" s="96" t="n">
        <v>54.946</v>
      </c>
      <c r="I12" s="57" t="n">
        <v>140.107</v>
      </c>
      <c r="J12" s="55" t="n">
        <v>61.778</v>
      </c>
      <c r="K12" s="97" t="n">
        <v>132.003</v>
      </c>
      <c r="L12" s="60" t="n">
        <v>433.976</v>
      </c>
      <c r="M12" s="61" t="n">
        <v>11</v>
      </c>
      <c r="N12" s="62" t="n">
        <v>4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</row>
    <row r="13" s="5" customFormat="true" ht="12.75" hidden="false" customHeight="false" outlineLevel="0" collapsed="false">
      <c r="A13" s="175" t="n">
        <v>8</v>
      </c>
      <c r="B13" s="50" t="s">
        <v>2508</v>
      </c>
      <c r="C13" s="51" t="n">
        <v>707383</v>
      </c>
      <c r="D13" s="52" t="s">
        <v>51</v>
      </c>
      <c r="E13" s="53" t="n">
        <v>13</v>
      </c>
      <c r="F13" s="54" t="n">
        <v>86.873</v>
      </c>
      <c r="G13" s="55" t="n">
        <v>54.6</v>
      </c>
      <c r="H13" s="96" t="n">
        <v>54.6</v>
      </c>
      <c r="I13" s="57" t="n">
        <v>197.175</v>
      </c>
      <c r="J13" s="55" t="n">
        <v>57.245</v>
      </c>
      <c r="K13" s="97" t="n">
        <v>76.808</v>
      </c>
      <c r="L13" s="60" t="n">
        <v>415.456</v>
      </c>
      <c r="M13" s="61" t="n">
        <v>18</v>
      </c>
      <c r="N13" s="62" t="n">
        <v>10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</row>
    <row r="14" s="5" customFormat="true" ht="12.75" hidden="false" customHeight="false" outlineLevel="0" collapsed="false">
      <c r="A14" s="175" t="n">
        <v>9</v>
      </c>
      <c r="B14" s="50" t="s">
        <v>2509</v>
      </c>
      <c r="C14" s="51" t="n">
        <v>717675</v>
      </c>
      <c r="D14" s="52" t="s">
        <v>2325</v>
      </c>
      <c r="E14" s="74" t="n">
        <v>12</v>
      </c>
      <c r="F14" s="54" t="n">
        <v>70.255</v>
      </c>
      <c r="G14" s="55" t="n">
        <v>30.246</v>
      </c>
      <c r="H14" s="96" t="n">
        <v>57.078</v>
      </c>
      <c r="I14" s="57" t="n">
        <v>107.779</v>
      </c>
      <c r="J14" s="55" t="n">
        <v>96.529</v>
      </c>
      <c r="K14" s="97" t="n">
        <v>171.6</v>
      </c>
      <c r="L14" s="60" t="n">
        <v>406.712</v>
      </c>
      <c r="M14" s="61" t="n">
        <v>8</v>
      </c>
      <c r="N14" s="62" t="n">
        <v>-1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</row>
    <row r="15" s="5" customFormat="true" ht="12.75" hidden="false" customHeight="false" outlineLevel="0" collapsed="false">
      <c r="A15" s="175" t="n">
        <v>10</v>
      </c>
      <c r="B15" s="50" t="s">
        <v>2510</v>
      </c>
      <c r="C15" s="51" t="n">
        <v>707068</v>
      </c>
      <c r="D15" s="51" t="s">
        <v>816</v>
      </c>
      <c r="E15" s="53" t="n">
        <v>13</v>
      </c>
      <c r="F15" s="54" t="n">
        <v>21.4</v>
      </c>
      <c r="G15" s="55" t="n">
        <v>42.003</v>
      </c>
      <c r="H15" s="96" t="n">
        <v>67.2</v>
      </c>
      <c r="I15" s="57" t="n">
        <v>31.564</v>
      </c>
      <c r="J15" s="55" t="n">
        <v>57.244</v>
      </c>
      <c r="K15" s="97" t="n">
        <v>240</v>
      </c>
      <c r="L15" s="60" t="n">
        <v>406.447</v>
      </c>
      <c r="M15" s="61" t="n">
        <v>9</v>
      </c>
      <c r="N15" s="62" t="n">
        <v>-1</v>
      </c>
    </row>
    <row r="16" customFormat="false" ht="12.75" hidden="false" customHeight="false" outlineLevel="0" collapsed="false">
      <c r="A16" s="175" t="n">
        <v>11</v>
      </c>
      <c r="B16" s="77" t="s">
        <v>2511</v>
      </c>
      <c r="C16" s="51" t="n">
        <v>693058</v>
      </c>
      <c r="D16" s="52" t="s">
        <v>845</v>
      </c>
      <c r="E16" s="74" t="n">
        <v>12</v>
      </c>
      <c r="F16" s="54" t="n">
        <v>66.829</v>
      </c>
      <c r="G16" s="55" t="n">
        <v>36.463</v>
      </c>
      <c r="H16" s="96" t="n">
        <v>54.949</v>
      </c>
      <c r="I16" s="57" t="n">
        <v>140.107</v>
      </c>
      <c r="J16" s="55" t="n">
        <v>96.528</v>
      </c>
      <c r="K16" s="97" t="n">
        <v>132.002</v>
      </c>
      <c r="L16" s="60" t="n">
        <v>393.887</v>
      </c>
      <c r="M16" s="61" t="n">
        <v>12</v>
      </c>
      <c r="N16" s="62" t="n">
        <v>1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</row>
    <row r="17" customFormat="false" ht="12.75" hidden="false" customHeight="false" outlineLevel="0" collapsed="false">
      <c r="A17" s="175" t="n">
        <v>12</v>
      </c>
      <c r="B17" s="50" t="s">
        <v>2512</v>
      </c>
      <c r="C17" s="51" t="n">
        <v>696145</v>
      </c>
      <c r="D17" s="52" t="s">
        <v>141</v>
      </c>
      <c r="E17" s="74" t="n">
        <v>13</v>
      </c>
      <c r="F17" s="54" t="n">
        <v>50.592</v>
      </c>
      <c r="G17" s="55" t="n">
        <v>80.444</v>
      </c>
      <c r="H17" s="96" t="n">
        <v>61.989</v>
      </c>
      <c r="I17" s="57" t="n">
        <v>63.104</v>
      </c>
      <c r="J17" s="55" t="n">
        <v>143.1</v>
      </c>
      <c r="K17" s="97" t="n">
        <v>76.803</v>
      </c>
      <c r="L17" s="60" t="n">
        <v>362.336</v>
      </c>
      <c r="M17" s="61" t="n">
        <v>10</v>
      </c>
      <c r="N17" s="62" t="n">
        <v>-2</v>
      </c>
      <c r="AN17" s="177"/>
    </row>
    <row r="18" customFormat="false" ht="12.75" hidden="false" customHeight="false" outlineLevel="0" collapsed="false">
      <c r="A18" s="175" t="n">
        <v>13</v>
      </c>
      <c r="B18" s="50" t="s">
        <v>2513</v>
      </c>
      <c r="C18" s="51" t="n">
        <v>710193</v>
      </c>
      <c r="D18" s="52" t="s">
        <v>845</v>
      </c>
      <c r="E18" s="74" t="n">
        <v>12</v>
      </c>
      <c r="F18" s="54" t="n">
        <v>133.65</v>
      </c>
      <c r="G18" s="55" t="n">
        <v>36.464</v>
      </c>
      <c r="H18" s="96" t="n">
        <v>71.428</v>
      </c>
      <c r="I18" s="57" t="n">
        <v>68.984</v>
      </c>
      <c r="J18" s="55" t="n">
        <v>30.904</v>
      </c>
      <c r="K18" s="97" t="n">
        <v>84.487</v>
      </c>
      <c r="L18" s="60" t="n">
        <v>358.549</v>
      </c>
      <c r="M18" s="61" t="n">
        <v>4</v>
      </c>
      <c r="N18" s="62" t="n">
        <v>-9</v>
      </c>
    </row>
    <row r="19" customFormat="false" ht="12.75" hidden="false" customHeight="false" outlineLevel="0" collapsed="false">
      <c r="A19" s="175" t="n">
        <v>14</v>
      </c>
      <c r="B19" s="50" t="s">
        <v>2514</v>
      </c>
      <c r="C19" s="51" t="n">
        <v>699361</v>
      </c>
      <c r="D19" s="52" t="s">
        <v>845</v>
      </c>
      <c r="E19" s="53" t="n">
        <v>12</v>
      </c>
      <c r="F19" s="54" t="n">
        <v>42.773</v>
      </c>
      <c r="G19" s="55" t="n">
        <v>18.24</v>
      </c>
      <c r="H19" s="96" t="n">
        <v>87.912</v>
      </c>
      <c r="I19" s="57" t="n">
        <v>68.981</v>
      </c>
      <c r="J19" s="55" t="n">
        <v>125.483</v>
      </c>
      <c r="K19" s="97" t="n">
        <v>84.481</v>
      </c>
      <c r="L19" s="60" t="n">
        <v>340.649</v>
      </c>
      <c r="M19" s="61" t="n">
        <v>13</v>
      </c>
      <c r="N19" s="62" t="n">
        <v>-1</v>
      </c>
    </row>
    <row r="20" customFormat="false" ht="12.75" hidden="false" customHeight="false" outlineLevel="0" collapsed="false">
      <c r="A20" s="175" t="n">
        <v>15</v>
      </c>
      <c r="B20" s="50" t="s">
        <v>2515</v>
      </c>
      <c r="C20" s="51" t="n">
        <v>717980</v>
      </c>
      <c r="D20" s="52" t="s">
        <v>1250</v>
      </c>
      <c r="E20" s="53" t="n">
        <v>13</v>
      </c>
      <c r="F20" s="54" t="n">
        <v>24.91</v>
      </c>
      <c r="G20" s="55" t="n">
        <v>64.355</v>
      </c>
      <c r="H20" s="96" t="n">
        <v>51.506</v>
      </c>
      <c r="I20" s="57" t="n">
        <v>98.589</v>
      </c>
      <c r="J20" s="55" t="n">
        <v>28.635</v>
      </c>
      <c r="K20" s="97" t="n">
        <v>120.003</v>
      </c>
      <c r="L20" s="60" t="n">
        <v>334.453</v>
      </c>
      <c r="M20" s="61" t="n">
        <v>26</v>
      </c>
      <c r="N20" s="62" t="n">
        <v>11</v>
      </c>
    </row>
    <row r="21" customFormat="false" ht="12.75" hidden="false" customHeight="false" outlineLevel="0" collapsed="false">
      <c r="A21" s="175" t="n">
        <v>16</v>
      </c>
      <c r="B21" s="50" t="s">
        <v>2516</v>
      </c>
      <c r="C21" s="51" t="n">
        <v>708763</v>
      </c>
      <c r="D21" s="52" t="s">
        <v>2332</v>
      </c>
      <c r="E21" s="74" t="n">
        <v>12</v>
      </c>
      <c r="F21" s="54" t="n">
        <v>54.043</v>
      </c>
      <c r="G21" s="55" t="n">
        <v>47.251</v>
      </c>
      <c r="H21" s="96" t="n">
        <v>66.456</v>
      </c>
      <c r="I21" s="57" t="n">
        <v>34.502</v>
      </c>
      <c r="J21" s="55" t="n">
        <v>61.783</v>
      </c>
      <c r="K21" s="97" t="n">
        <v>132.001</v>
      </c>
      <c r="L21" s="60" t="n">
        <v>314.283</v>
      </c>
      <c r="M21" s="61" t="n">
        <v>15</v>
      </c>
      <c r="N21" s="62" t="n">
        <v>-1</v>
      </c>
    </row>
    <row r="22" customFormat="false" ht="12.75" hidden="false" customHeight="false" outlineLevel="0" collapsed="false">
      <c r="A22" s="175" t="n">
        <v>17</v>
      </c>
      <c r="B22" s="50" t="s">
        <v>2517</v>
      </c>
      <c r="C22" s="51" t="n">
        <v>704060</v>
      </c>
      <c r="D22" s="52" t="s">
        <v>816</v>
      </c>
      <c r="E22" s="53" t="n">
        <v>12</v>
      </c>
      <c r="F22" s="54" t="n">
        <v>42.772</v>
      </c>
      <c r="G22" s="55" t="n">
        <v>18.241</v>
      </c>
      <c r="H22" s="96" t="n">
        <v>35.169</v>
      </c>
      <c r="I22" s="57" t="n">
        <v>34.495</v>
      </c>
      <c r="J22" s="55" t="n">
        <v>193.05</v>
      </c>
      <c r="K22" s="97" t="n">
        <v>42.255</v>
      </c>
      <c r="L22" s="60" t="n">
        <v>313.246</v>
      </c>
      <c r="M22" s="61" t="n">
        <v>16</v>
      </c>
      <c r="N22" s="62" t="n">
        <v>-1</v>
      </c>
    </row>
    <row r="23" customFormat="false" ht="12.75" hidden="false" customHeight="false" outlineLevel="0" collapsed="false">
      <c r="A23" s="175" t="n">
        <v>18</v>
      </c>
      <c r="B23" s="50" t="s">
        <v>2518</v>
      </c>
      <c r="C23" s="51" t="n">
        <v>722406</v>
      </c>
      <c r="D23" s="52" t="s">
        <v>2325</v>
      </c>
      <c r="E23" s="53" t="n">
        <v>13</v>
      </c>
      <c r="F23" s="54" t="n">
        <v>17.302</v>
      </c>
      <c r="G23" s="55" t="n">
        <v>29.677</v>
      </c>
      <c r="H23" s="96" t="n">
        <v>46.785</v>
      </c>
      <c r="I23" s="57" t="n">
        <v>63.102</v>
      </c>
      <c r="J23" s="55" t="n">
        <v>116.269</v>
      </c>
      <c r="K23" s="97" t="n">
        <v>120.002</v>
      </c>
      <c r="L23" s="60" t="n">
        <v>312.733</v>
      </c>
      <c r="M23" s="61" t="n">
        <v>17</v>
      </c>
      <c r="N23" s="62" t="n">
        <v>-1</v>
      </c>
    </row>
    <row r="24" customFormat="false" ht="12.75" hidden="false" customHeight="false" outlineLevel="0" collapsed="false">
      <c r="A24" s="175" t="n">
        <v>19</v>
      </c>
      <c r="B24" s="50" t="s">
        <v>2519</v>
      </c>
      <c r="C24" s="51" t="n">
        <v>711473</v>
      </c>
      <c r="D24" s="52" t="s">
        <v>2452</v>
      </c>
      <c r="E24" s="74" t="n">
        <v>13</v>
      </c>
      <c r="F24" s="54" t="n">
        <v>34.595</v>
      </c>
      <c r="G24" s="55" t="n">
        <v>29.676</v>
      </c>
      <c r="H24" s="96" t="n">
        <v>63</v>
      </c>
      <c r="I24" s="57" t="n">
        <v>31.555</v>
      </c>
      <c r="J24" s="55" t="n">
        <v>89.442</v>
      </c>
      <c r="K24" s="97" t="n">
        <v>120.004</v>
      </c>
      <c r="L24" s="60" t="n">
        <v>307.041</v>
      </c>
      <c r="M24" s="61" t="n">
        <v>14</v>
      </c>
      <c r="N24" s="62" t="n">
        <v>-5</v>
      </c>
    </row>
    <row r="25" customFormat="false" ht="12.75" hidden="false" customHeight="false" outlineLevel="0" collapsed="false">
      <c r="A25" s="175" t="n">
        <v>20</v>
      </c>
      <c r="B25" s="50" t="s">
        <v>2520</v>
      </c>
      <c r="C25" s="51" t="n">
        <v>712879</v>
      </c>
      <c r="D25" s="52" t="s">
        <v>2343</v>
      </c>
      <c r="E25" s="74" t="n">
        <v>12</v>
      </c>
      <c r="F25" s="54" t="n">
        <v>54.045</v>
      </c>
      <c r="G25" s="55" t="n">
        <v>15.131</v>
      </c>
      <c r="H25" s="96" t="n">
        <v>43.196</v>
      </c>
      <c r="I25" s="57" t="n">
        <v>107.778</v>
      </c>
      <c r="J25" s="55" t="n">
        <v>96.527</v>
      </c>
      <c r="K25" s="97" t="n">
        <v>42.242</v>
      </c>
      <c r="L25" s="60" t="n">
        <v>301.546</v>
      </c>
      <c r="M25" s="61" t="n">
        <v>32</v>
      </c>
      <c r="N25" s="62" t="n">
        <v>12</v>
      </c>
    </row>
    <row r="26" customFormat="false" ht="12.75" hidden="false" customHeight="false" outlineLevel="0" collapsed="false">
      <c r="A26" s="175" t="n">
        <v>21</v>
      </c>
      <c r="B26" s="50" t="s">
        <v>2521</v>
      </c>
      <c r="C26" s="51" t="n">
        <v>722294</v>
      </c>
      <c r="D26" s="52" t="s">
        <v>2325</v>
      </c>
      <c r="E26" s="74" t="n">
        <v>13</v>
      </c>
      <c r="F26" s="54" t="n">
        <v>34.588</v>
      </c>
      <c r="G26" s="55" t="n">
        <v>46.363</v>
      </c>
      <c r="H26" s="96" t="n">
        <v>57.581</v>
      </c>
      <c r="I26" s="57" t="n">
        <v>98.592</v>
      </c>
      <c r="J26" s="55" t="n">
        <v>28.631</v>
      </c>
      <c r="K26" s="97" t="n">
        <v>76.804</v>
      </c>
      <c r="L26" s="60" t="n">
        <v>279.34</v>
      </c>
      <c r="M26" s="61" t="n">
        <v>31</v>
      </c>
      <c r="N26" s="62" t="n">
        <v>10</v>
      </c>
    </row>
    <row r="27" customFormat="false" ht="12.75" hidden="false" customHeight="false" outlineLevel="0" collapsed="false">
      <c r="A27" s="175" t="n">
        <v>22</v>
      </c>
      <c r="B27" s="50" t="s">
        <v>2522</v>
      </c>
      <c r="C27" s="51" t="n">
        <v>711529</v>
      </c>
      <c r="D27" s="52" t="s">
        <v>2452</v>
      </c>
      <c r="E27" s="74" t="n">
        <v>13</v>
      </c>
      <c r="F27" s="54" t="n">
        <v>17.303</v>
      </c>
      <c r="G27" s="55" t="n">
        <v>29.678</v>
      </c>
      <c r="H27" s="96" t="n">
        <v>78.75</v>
      </c>
      <c r="I27" s="57" t="n">
        <v>31.561</v>
      </c>
      <c r="J27" s="55" t="n">
        <v>89.439</v>
      </c>
      <c r="K27" s="97" t="n">
        <v>76.805</v>
      </c>
      <c r="L27" s="60" t="n">
        <v>274.672</v>
      </c>
      <c r="M27" s="61" t="n">
        <v>24</v>
      </c>
      <c r="N27" s="62" t="n">
        <v>2</v>
      </c>
    </row>
    <row r="28" customFormat="false" ht="13.5" hidden="false" customHeight="true" outlineLevel="0" collapsed="false">
      <c r="A28" s="175" t="n">
        <v>23</v>
      </c>
      <c r="B28" s="50" t="s">
        <v>2523</v>
      </c>
      <c r="C28" s="51" t="n">
        <v>688374</v>
      </c>
      <c r="D28" s="52" t="s">
        <v>816</v>
      </c>
      <c r="E28" s="53" t="n">
        <v>12</v>
      </c>
      <c r="F28" s="54" t="n">
        <v>86.873</v>
      </c>
      <c r="G28" s="55" t="n">
        <v>74.051</v>
      </c>
      <c r="H28" s="96" t="n">
        <v>35.173</v>
      </c>
      <c r="I28" s="57" t="n">
        <v>68.983</v>
      </c>
      <c r="J28" s="55" t="n">
        <v>30.9</v>
      </c>
      <c r="K28" s="97" t="n">
        <v>42.252</v>
      </c>
      <c r="L28" s="60" t="n">
        <v>272.159</v>
      </c>
      <c r="M28" s="61" t="n">
        <v>33</v>
      </c>
      <c r="N28" s="62" t="n">
        <v>10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</row>
    <row r="29" customFormat="false" ht="13.5" hidden="false" customHeight="true" outlineLevel="0" collapsed="false">
      <c r="A29" s="175" t="n">
        <v>24</v>
      </c>
      <c r="B29" s="178" t="s">
        <v>2524</v>
      </c>
      <c r="C29" s="51" t="n">
        <v>703591</v>
      </c>
      <c r="D29" s="76" t="s">
        <v>1250</v>
      </c>
      <c r="E29" s="53" t="n">
        <v>13</v>
      </c>
      <c r="F29" s="54" t="n">
        <v>24.911</v>
      </c>
      <c r="G29" s="55" t="n">
        <v>40.224</v>
      </c>
      <c r="H29" s="96" t="n">
        <v>41.205</v>
      </c>
      <c r="I29" s="57" t="n">
        <v>98.591</v>
      </c>
      <c r="J29" s="55" t="n">
        <v>89.44</v>
      </c>
      <c r="K29" s="97" t="n">
        <v>19.204</v>
      </c>
      <c r="L29" s="60" t="n">
        <v>269.46</v>
      </c>
      <c r="M29" s="61" t="n">
        <v>45</v>
      </c>
      <c r="N29" s="62" t="n">
        <v>21</v>
      </c>
    </row>
    <row r="30" customFormat="false" ht="12.75" hidden="false" customHeight="false" outlineLevel="0" collapsed="false">
      <c r="A30" s="175" t="n">
        <v>25</v>
      </c>
      <c r="B30" s="50" t="s">
        <v>2525</v>
      </c>
      <c r="C30" s="51" t="n">
        <v>711331</v>
      </c>
      <c r="D30" s="52" t="s">
        <v>100</v>
      </c>
      <c r="E30" s="74" t="n">
        <v>12</v>
      </c>
      <c r="F30" s="54" t="n">
        <v>60.902</v>
      </c>
      <c r="G30" s="55" t="n">
        <v>60</v>
      </c>
      <c r="H30" s="96" t="n">
        <v>39.364</v>
      </c>
      <c r="I30" s="57" t="n">
        <v>17.276</v>
      </c>
      <c r="J30" s="55" t="n">
        <v>125.483</v>
      </c>
      <c r="K30" s="97" t="n">
        <v>21.145</v>
      </c>
      <c r="L30" s="60" t="n">
        <v>267.53</v>
      </c>
      <c r="M30" s="61" t="n">
        <v>23</v>
      </c>
      <c r="N30" s="62" t="n">
        <v>-2</v>
      </c>
    </row>
    <row r="31" customFormat="false" ht="13.5" hidden="false" customHeight="true" outlineLevel="0" collapsed="false">
      <c r="A31" s="175" t="n">
        <v>26</v>
      </c>
      <c r="B31" s="50" t="s">
        <v>2526</v>
      </c>
      <c r="C31" s="51" t="n">
        <v>701023</v>
      </c>
      <c r="D31" s="52" t="s">
        <v>845</v>
      </c>
      <c r="E31" s="53" t="n">
        <v>12</v>
      </c>
      <c r="F31" s="54" t="n">
        <v>42.775</v>
      </c>
      <c r="G31" s="55" t="n">
        <v>56.967</v>
      </c>
      <c r="H31" s="96" t="n">
        <v>54.948</v>
      </c>
      <c r="I31" s="57" t="n">
        <v>68.979</v>
      </c>
      <c r="J31" s="55" t="n">
        <v>15.475</v>
      </c>
      <c r="K31" s="97" t="n">
        <v>84.488</v>
      </c>
      <c r="L31" s="60" t="n">
        <v>265.382</v>
      </c>
      <c r="M31" s="61" t="n">
        <v>19</v>
      </c>
      <c r="N31" s="62" t="n">
        <v>-7</v>
      </c>
    </row>
    <row r="32" customFormat="false" ht="13.5" hidden="false" customHeight="true" outlineLevel="0" collapsed="false">
      <c r="A32" s="175" t="n">
        <v>27</v>
      </c>
      <c r="B32" s="50" t="s">
        <v>2527</v>
      </c>
      <c r="C32" s="51" t="n">
        <v>715323</v>
      </c>
      <c r="D32" s="52" t="s">
        <v>254</v>
      </c>
      <c r="E32" s="74" t="n">
        <v>12</v>
      </c>
      <c r="F32" s="54" t="n">
        <v>77.833</v>
      </c>
      <c r="G32" s="55" t="n">
        <v>55.386</v>
      </c>
      <c r="H32" s="96" t="n">
        <v>68.188</v>
      </c>
      <c r="I32" s="57" t="n">
        <v>68.983</v>
      </c>
      <c r="J32" s="64" t="n">
        <v>0</v>
      </c>
      <c r="K32" s="97" t="n">
        <v>42.256</v>
      </c>
      <c r="L32" s="60" t="n">
        <v>257.26</v>
      </c>
      <c r="M32" s="61" t="n">
        <v>35</v>
      </c>
      <c r="N32" s="62" t="n">
        <v>8</v>
      </c>
      <c r="AN32" s="177"/>
    </row>
    <row r="33" customFormat="false" ht="13.5" hidden="false" customHeight="true" outlineLevel="0" collapsed="false">
      <c r="A33" s="175" t="n">
        <v>28</v>
      </c>
      <c r="B33" s="50" t="s">
        <v>2528</v>
      </c>
      <c r="C33" s="51" t="n">
        <v>726855</v>
      </c>
      <c r="D33" s="52" t="s">
        <v>2325</v>
      </c>
      <c r="E33" s="74" t="n">
        <v>12</v>
      </c>
      <c r="F33" s="54" t="n">
        <v>70.255</v>
      </c>
      <c r="G33" s="55" t="n">
        <v>15.132</v>
      </c>
      <c r="H33" s="96" t="n">
        <v>46.376</v>
      </c>
      <c r="I33" s="57" t="n">
        <v>107.777</v>
      </c>
      <c r="J33" s="55" t="n">
        <v>30.901</v>
      </c>
      <c r="K33" s="97" t="n">
        <v>21.147</v>
      </c>
      <c r="L33" s="60" t="n">
        <v>255.309</v>
      </c>
      <c r="M33" s="61" t="n">
        <v>53</v>
      </c>
      <c r="N33" s="62" t="n">
        <v>25</v>
      </c>
    </row>
    <row r="34" customFormat="false" ht="13.5" hidden="false" customHeight="true" outlineLevel="0" collapsed="false">
      <c r="A34" s="175" t="n">
        <v>29</v>
      </c>
      <c r="B34" s="178" t="s">
        <v>2529</v>
      </c>
      <c r="C34" s="51" t="n">
        <v>716405</v>
      </c>
      <c r="D34" s="52" t="s">
        <v>2332</v>
      </c>
      <c r="E34" s="53" t="n">
        <v>13</v>
      </c>
      <c r="F34" s="54" t="n">
        <v>54.044</v>
      </c>
      <c r="G34" s="55" t="n">
        <v>60.267</v>
      </c>
      <c r="H34" s="96" t="n">
        <v>39.378</v>
      </c>
      <c r="I34" s="57" t="n">
        <v>63.103</v>
      </c>
      <c r="J34" s="55" t="n">
        <v>57.242</v>
      </c>
      <c r="K34" s="97" t="n">
        <v>76.806</v>
      </c>
      <c r="L34" s="60" t="n">
        <v>254.22</v>
      </c>
      <c r="M34" s="61" t="n">
        <v>27</v>
      </c>
      <c r="N34" s="62" t="n">
        <v>-2</v>
      </c>
    </row>
    <row r="35" customFormat="false" ht="13.5" hidden="false" customHeight="true" outlineLevel="0" collapsed="false">
      <c r="A35" s="175" t="n">
        <v>30</v>
      </c>
      <c r="B35" s="50" t="s">
        <v>2530</v>
      </c>
      <c r="C35" s="51" t="n">
        <v>712888</v>
      </c>
      <c r="D35" s="52" t="s">
        <v>57</v>
      </c>
      <c r="E35" s="53" t="n">
        <v>12</v>
      </c>
      <c r="F35" s="54" t="n">
        <v>66.827</v>
      </c>
      <c r="G35" s="55" t="n">
        <v>18.243</v>
      </c>
      <c r="H35" s="96" t="n">
        <v>71.428</v>
      </c>
      <c r="I35" s="57" t="n">
        <v>17.268</v>
      </c>
      <c r="J35" s="55" t="n">
        <v>30.899</v>
      </c>
      <c r="K35" s="97" t="n">
        <v>84.484</v>
      </c>
      <c r="L35" s="60" t="n">
        <v>253.638</v>
      </c>
      <c r="M35" s="61" t="n">
        <v>21</v>
      </c>
      <c r="N35" s="62" t="n">
        <v>-9</v>
      </c>
    </row>
    <row r="36" customFormat="false" ht="13.5" hidden="false" customHeight="true" outlineLevel="0" collapsed="false">
      <c r="A36" s="175" t="n">
        <v>31</v>
      </c>
      <c r="B36" s="50" t="s">
        <v>2531</v>
      </c>
      <c r="C36" s="51" t="n">
        <v>700282</v>
      </c>
      <c r="D36" s="52" t="s">
        <v>845</v>
      </c>
      <c r="E36" s="74" t="n">
        <v>12</v>
      </c>
      <c r="F36" s="54" t="n">
        <v>42.774</v>
      </c>
      <c r="G36" s="55" t="n">
        <v>18.235</v>
      </c>
      <c r="H36" s="96" t="n">
        <v>35.167</v>
      </c>
      <c r="I36" s="57" t="n">
        <v>34.504</v>
      </c>
      <c r="J36" s="55" t="n">
        <v>15.476</v>
      </c>
      <c r="K36" s="97" t="n">
        <v>132.004</v>
      </c>
      <c r="L36" s="60" t="n">
        <v>244.449</v>
      </c>
      <c r="M36" s="61" t="n">
        <v>29</v>
      </c>
      <c r="N36" s="62" t="n">
        <v>-2</v>
      </c>
    </row>
    <row r="37" customFormat="false" ht="13.5" hidden="false" customHeight="true" outlineLevel="0" collapsed="false">
      <c r="A37" s="175" t="n">
        <v>32</v>
      </c>
      <c r="B37" s="50" t="s">
        <v>2532</v>
      </c>
      <c r="C37" s="51" t="n">
        <v>702041</v>
      </c>
      <c r="D37" s="52" t="s">
        <v>51</v>
      </c>
      <c r="E37" s="74" t="n">
        <v>12</v>
      </c>
      <c r="F37" s="54" t="n">
        <v>21.398</v>
      </c>
      <c r="G37" s="55" t="n">
        <v>18.236</v>
      </c>
      <c r="H37" s="96" t="n">
        <v>35.172</v>
      </c>
      <c r="I37" s="57" t="n">
        <v>107.776</v>
      </c>
      <c r="J37" s="55" t="n">
        <v>61.784</v>
      </c>
      <c r="K37" s="97" t="n">
        <v>42.254</v>
      </c>
      <c r="L37" s="60" t="n">
        <v>226.13</v>
      </c>
      <c r="M37" s="61" t="n">
        <v>55</v>
      </c>
      <c r="N37" s="62" t="n">
        <v>23</v>
      </c>
    </row>
    <row r="38" customFormat="false" ht="13.5" hidden="false" customHeight="true" outlineLevel="0" collapsed="false">
      <c r="A38" s="175" t="n">
        <v>33</v>
      </c>
      <c r="B38" s="50" t="s">
        <v>2533</v>
      </c>
      <c r="C38" s="51" t="n">
        <v>718707</v>
      </c>
      <c r="D38" s="52" t="s">
        <v>2332</v>
      </c>
      <c r="E38" s="74" t="n">
        <v>13</v>
      </c>
      <c r="F38" s="54" t="n">
        <v>34.591</v>
      </c>
      <c r="G38" s="55" t="n">
        <v>46.362</v>
      </c>
      <c r="H38" s="96" t="n">
        <v>39.376</v>
      </c>
      <c r="I38" s="57" t="n">
        <v>63.099</v>
      </c>
      <c r="J38" s="55" t="n">
        <v>14.331</v>
      </c>
      <c r="K38" s="97" t="n">
        <v>76.801</v>
      </c>
      <c r="L38" s="60" t="n">
        <v>225.638</v>
      </c>
      <c r="M38" s="61" t="n">
        <v>44</v>
      </c>
      <c r="N38" s="62" t="n">
        <v>11</v>
      </c>
    </row>
    <row r="39" customFormat="false" ht="13.5" hidden="false" customHeight="true" outlineLevel="0" collapsed="false">
      <c r="A39" s="175" t="n">
        <v>34</v>
      </c>
      <c r="B39" s="50" t="s">
        <v>2534</v>
      </c>
      <c r="C39" s="51" t="n">
        <v>707935</v>
      </c>
      <c r="D39" s="52" t="s">
        <v>1173</v>
      </c>
      <c r="E39" s="74" t="n">
        <v>12</v>
      </c>
      <c r="F39" s="54" t="n">
        <v>86.468</v>
      </c>
      <c r="G39" s="55" t="n">
        <v>30.242</v>
      </c>
      <c r="H39" s="96" t="n">
        <v>31.941</v>
      </c>
      <c r="I39" s="57" t="n">
        <v>34.503</v>
      </c>
      <c r="J39" s="55" t="n">
        <v>61.781</v>
      </c>
      <c r="K39" s="97" t="n">
        <v>42.244</v>
      </c>
      <c r="L39" s="60" t="n">
        <v>222.434</v>
      </c>
      <c r="M39" s="61" t="n">
        <v>22</v>
      </c>
      <c r="N39" s="62" t="n">
        <v>-12</v>
      </c>
      <c r="AN39" s="177"/>
    </row>
    <row r="40" customFormat="false" ht="13.5" hidden="false" customHeight="true" outlineLevel="0" collapsed="false">
      <c r="A40" s="175" t="n">
        <v>35</v>
      </c>
      <c r="B40" s="50" t="s">
        <v>2535</v>
      </c>
      <c r="C40" s="51" t="n">
        <v>701512</v>
      </c>
      <c r="D40" s="52" t="s">
        <v>57</v>
      </c>
      <c r="E40" s="74" t="n">
        <v>13</v>
      </c>
      <c r="F40" s="54" t="n">
        <v>21.392</v>
      </c>
      <c r="G40" s="55" t="n">
        <v>54.6</v>
      </c>
      <c r="H40" s="96" t="n">
        <v>42.004</v>
      </c>
      <c r="I40" s="57" t="n">
        <v>63.1</v>
      </c>
      <c r="J40" s="55" t="n">
        <v>57.247</v>
      </c>
      <c r="K40" s="97" t="n">
        <v>19.232</v>
      </c>
      <c r="L40" s="60" t="n">
        <v>216.951</v>
      </c>
      <c r="M40" s="61" t="n">
        <v>38</v>
      </c>
      <c r="N40" s="62" t="n">
        <v>3</v>
      </c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</row>
    <row r="41" customFormat="false" ht="13.5" hidden="false" customHeight="true" outlineLevel="0" collapsed="false">
      <c r="A41" s="175" t="n">
        <v>36</v>
      </c>
      <c r="B41" s="50" t="s">
        <v>2536</v>
      </c>
      <c r="C41" s="51" t="n">
        <v>712877</v>
      </c>
      <c r="D41" s="52" t="s">
        <v>2343</v>
      </c>
      <c r="E41" s="74" t="n">
        <v>13</v>
      </c>
      <c r="F41" s="54" t="n">
        <v>34.592</v>
      </c>
      <c r="G41" s="55" t="n">
        <v>92.719</v>
      </c>
      <c r="H41" s="96" t="n">
        <v>51.188</v>
      </c>
      <c r="I41" s="57" t="n">
        <v>31.56</v>
      </c>
      <c r="J41" s="55" t="n">
        <v>28.636</v>
      </c>
      <c r="K41" s="97" t="n">
        <v>38.416</v>
      </c>
      <c r="L41" s="60" t="n">
        <v>213.883</v>
      </c>
      <c r="M41" s="61" t="n">
        <v>25</v>
      </c>
      <c r="N41" s="62" t="n">
        <v>-11</v>
      </c>
    </row>
    <row r="42" customFormat="false" ht="13.5" hidden="false" customHeight="true" outlineLevel="0" collapsed="false">
      <c r="A42" s="175" t="n">
        <v>37</v>
      </c>
      <c r="B42" s="50" t="s">
        <v>2537</v>
      </c>
      <c r="C42" s="51" t="n">
        <v>716414</v>
      </c>
      <c r="D42" s="52" t="s">
        <v>2332</v>
      </c>
      <c r="E42" s="74" t="n">
        <v>13</v>
      </c>
      <c r="F42" s="54" t="n">
        <v>34.593</v>
      </c>
      <c r="G42" s="64" t="n">
        <v>0</v>
      </c>
      <c r="H42" s="96" t="n">
        <v>39.377</v>
      </c>
      <c r="I42" s="57" t="n">
        <v>98.59</v>
      </c>
      <c r="J42" s="55" t="n">
        <v>28.633</v>
      </c>
      <c r="K42" s="97" t="n">
        <v>38.415</v>
      </c>
      <c r="L42" s="60" t="n">
        <v>210.975</v>
      </c>
      <c r="M42" s="61" t="n">
        <v>61</v>
      </c>
      <c r="N42" s="62" t="n">
        <v>24</v>
      </c>
    </row>
    <row r="43" customFormat="false" ht="13.5" hidden="false" customHeight="true" outlineLevel="0" collapsed="false">
      <c r="A43" s="175" t="n">
        <v>38</v>
      </c>
      <c r="B43" s="50" t="s">
        <v>2538</v>
      </c>
      <c r="C43" s="51" t="n">
        <v>696165</v>
      </c>
      <c r="D43" s="52" t="s">
        <v>141</v>
      </c>
      <c r="E43" s="53" t="n">
        <v>13</v>
      </c>
      <c r="F43" s="54" t="n">
        <v>12.468</v>
      </c>
      <c r="G43" s="55" t="n">
        <v>52.288</v>
      </c>
      <c r="H43" s="96" t="n">
        <v>49.591</v>
      </c>
      <c r="I43" s="57" t="n">
        <v>63.097</v>
      </c>
      <c r="J43" s="55" t="n">
        <v>14.342</v>
      </c>
      <c r="K43" s="97" t="n">
        <v>38.414</v>
      </c>
      <c r="L43" s="60" t="n">
        <v>203.39</v>
      </c>
      <c r="M43" s="61" t="n">
        <v>52</v>
      </c>
      <c r="N43" s="62" t="n">
        <v>14</v>
      </c>
    </row>
    <row r="44" customFormat="false" ht="12.75" hidden="false" customHeight="false" outlineLevel="0" collapsed="false">
      <c r="A44" s="175" t="n">
        <v>39</v>
      </c>
      <c r="B44" s="50" t="s">
        <v>2539</v>
      </c>
      <c r="C44" s="51" t="n">
        <v>722293</v>
      </c>
      <c r="D44" s="52" t="s">
        <v>2325</v>
      </c>
      <c r="E44" s="53" t="n">
        <v>13</v>
      </c>
      <c r="F44" s="54" t="n">
        <v>17.31</v>
      </c>
      <c r="G44" s="55" t="n">
        <v>29.671</v>
      </c>
      <c r="H44" s="96" t="n">
        <v>35.992</v>
      </c>
      <c r="I44" s="57" t="n">
        <v>15.79</v>
      </c>
      <c r="J44" s="55" t="n">
        <v>14.317</v>
      </c>
      <c r="K44" s="97" t="n">
        <v>120.001</v>
      </c>
      <c r="L44" s="60" t="n">
        <v>201.454</v>
      </c>
      <c r="M44" s="61" t="n">
        <v>37</v>
      </c>
      <c r="N44" s="62" t="n">
        <v>-2</v>
      </c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</row>
    <row r="45" customFormat="false" ht="12.75" hidden="false" customHeight="false" outlineLevel="0" collapsed="false">
      <c r="A45" s="175" t="n">
        <v>40</v>
      </c>
      <c r="B45" s="50" t="s">
        <v>2540</v>
      </c>
      <c r="C45" s="51" t="n">
        <v>705598</v>
      </c>
      <c r="D45" s="52" t="s">
        <v>2541</v>
      </c>
      <c r="E45" s="74" t="n">
        <v>12</v>
      </c>
      <c r="F45" s="54" t="n">
        <v>34.59</v>
      </c>
      <c r="G45" s="55" t="n">
        <v>30.243</v>
      </c>
      <c r="H45" s="96" t="n">
        <v>46.376</v>
      </c>
      <c r="I45" s="57" t="n">
        <v>34.497</v>
      </c>
      <c r="J45" s="55" t="n">
        <v>30.897</v>
      </c>
      <c r="K45" s="97" t="n">
        <v>84.486</v>
      </c>
      <c r="L45" s="60" t="n">
        <v>199.949</v>
      </c>
      <c r="M45" s="61" t="n">
        <v>41</v>
      </c>
      <c r="N45" s="62" t="n">
        <v>1</v>
      </c>
    </row>
    <row r="46" customFormat="false" ht="12.75" hidden="false" customHeight="false" outlineLevel="0" collapsed="false">
      <c r="A46" s="175" t="n">
        <v>41</v>
      </c>
      <c r="B46" s="50" t="s">
        <v>2542</v>
      </c>
      <c r="C46" s="51" t="n">
        <v>700284</v>
      </c>
      <c r="D46" s="52" t="s">
        <v>845</v>
      </c>
      <c r="E46" s="74" t="n">
        <v>12</v>
      </c>
      <c r="F46" s="54" t="n">
        <v>66.827</v>
      </c>
      <c r="G46" s="55" t="n">
        <v>18.238</v>
      </c>
      <c r="H46" s="96" t="n">
        <v>35.168</v>
      </c>
      <c r="I46" s="57" t="n">
        <v>34.491</v>
      </c>
      <c r="J46" s="55" t="n">
        <v>61.777</v>
      </c>
      <c r="K46" s="97" t="n">
        <v>21.149</v>
      </c>
      <c r="L46" s="60" t="n">
        <v>198.263</v>
      </c>
      <c r="M46" s="61" t="n">
        <v>43</v>
      </c>
      <c r="N46" s="62" t="n">
        <v>2</v>
      </c>
    </row>
    <row r="47" customFormat="false" ht="12.75" hidden="false" customHeight="false" outlineLevel="0" collapsed="false">
      <c r="A47" s="175" t="n">
        <v>42</v>
      </c>
      <c r="B47" s="141" t="s">
        <v>2543</v>
      </c>
      <c r="C47" s="138" t="n">
        <v>693370</v>
      </c>
      <c r="D47" s="139" t="s">
        <v>57</v>
      </c>
      <c r="E47" s="53" t="n">
        <v>12</v>
      </c>
      <c r="F47" s="54" t="n">
        <v>42.771</v>
      </c>
      <c r="G47" s="55" t="n">
        <v>36.459</v>
      </c>
      <c r="H47" s="96" t="n">
        <v>35.171</v>
      </c>
      <c r="I47" s="57" t="n">
        <v>34.489</v>
      </c>
      <c r="J47" s="64" t="n">
        <v>0</v>
      </c>
      <c r="K47" s="97" t="n">
        <v>84.484</v>
      </c>
      <c r="L47" s="60" t="n">
        <v>198.203</v>
      </c>
      <c r="M47" s="61" t="n">
        <v>20</v>
      </c>
      <c r="N47" s="62" t="n">
        <v>-22</v>
      </c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19"/>
      <c r="AJ47" s="119"/>
      <c r="AK47" s="119"/>
      <c r="AL47" s="119"/>
      <c r="AM47" s="119"/>
      <c r="AN47" s="143"/>
    </row>
    <row r="48" customFormat="false" ht="12.75" hidden="false" customHeight="false" outlineLevel="0" collapsed="false">
      <c r="A48" s="175" t="n">
        <v>43</v>
      </c>
      <c r="B48" s="50" t="s">
        <v>2544</v>
      </c>
      <c r="C48" s="51" t="n">
        <v>699444</v>
      </c>
      <c r="D48" s="76" t="s">
        <v>2448</v>
      </c>
      <c r="E48" s="74" t="n">
        <v>12</v>
      </c>
      <c r="F48" s="54" t="n">
        <v>38.921</v>
      </c>
      <c r="G48" s="55" t="n">
        <v>35.448</v>
      </c>
      <c r="H48" s="96" t="n">
        <v>54.55</v>
      </c>
      <c r="I48" s="57" t="n">
        <v>34.49</v>
      </c>
      <c r="J48" s="55" t="n">
        <v>61.782</v>
      </c>
      <c r="K48" s="97" t="n">
        <v>42.253</v>
      </c>
      <c r="L48" s="60" t="n">
        <v>197.506</v>
      </c>
      <c r="M48" s="61" t="n">
        <v>36</v>
      </c>
      <c r="N48" s="62" t="n">
        <v>-7</v>
      </c>
    </row>
    <row r="49" customFormat="false" ht="12.75" hidden="false" customHeight="false" outlineLevel="0" collapsed="false">
      <c r="A49" s="175" t="n">
        <v>44</v>
      </c>
      <c r="B49" s="50" t="s">
        <v>2545</v>
      </c>
      <c r="C49" s="51" t="n">
        <v>698806</v>
      </c>
      <c r="D49" s="52" t="s">
        <v>816</v>
      </c>
      <c r="E49" s="53" t="n">
        <v>12</v>
      </c>
      <c r="F49" s="54" t="n">
        <v>21.396</v>
      </c>
      <c r="G49" s="55" t="n">
        <v>18.242</v>
      </c>
      <c r="H49" s="96" t="n">
        <v>54.948</v>
      </c>
      <c r="I49" s="57" t="n">
        <v>17.274</v>
      </c>
      <c r="J49" s="55" t="n">
        <v>30.893</v>
      </c>
      <c r="K49" s="97" t="n">
        <v>84.485</v>
      </c>
      <c r="L49" s="60" t="n">
        <v>191.722</v>
      </c>
      <c r="M49" s="61" t="n">
        <v>34</v>
      </c>
      <c r="N49" s="62" t="n">
        <v>-10</v>
      </c>
    </row>
    <row r="50" customFormat="false" ht="12.75" hidden="false" customHeight="false" outlineLevel="0" collapsed="false">
      <c r="A50" s="175" t="n">
        <v>45</v>
      </c>
      <c r="B50" s="178" t="s">
        <v>2546</v>
      </c>
      <c r="C50" s="51" t="n">
        <v>701266</v>
      </c>
      <c r="D50" s="52" t="s">
        <v>845</v>
      </c>
      <c r="E50" s="74" t="n">
        <v>12</v>
      </c>
      <c r="F50" s="54" t="n">
        <v>42.769</v>
      </c>
      <c r="G50" s="55" t="n">
        <v>18.239</v>
      </c>
      <c r="H50" s="96" t="n">
        <v>35.166</v>
      </c>
      <c r="I50" s="57" t="n">
        <v>68.978</v>
      </c>
      <c r="J50" s="55" t="n">
        <v>30.902</v>
      </c>
      <c r="K50" s="97" t="n">
        <v>42.249</v>
      </c>
      <c r="L50" s="60" t="n">
        <v>189.162</v>
      </c>
      <c r="M50" s="61" t="n">
        <v>59</v>
      </c>
      <c r="N50" s="62" t="n">
        <v>14</v>
      </c>
    </row>
    <row r="51" customFormat="false" ht="12.75" hidden="false" customHeight="false" outlineLevel="0" collapsed="false">
      <c r="A51" s="175" t="n">
        <v>46</v>
      </c>
      <c r="B51" s="50" t="s">
        <v>2547</v>
      </c>
      <c r="C51" s="51" t="n">
        <v>716038</v>
      </c>
      <c r="D51" s="52" t="s">
        <v>902</v>
      </c>
      <c r="E51" s="74" t="n">
        <v>13</v>
      </c>
      <c r="F51" s="69" t="n">
        <v>0</v>
      </c>
      <c r="G51" s="55" t="n">
        <v>52.288</v>
      </c>
      <c r="H51" s="96" t="n">
        <v>39.572</v>
      </c>
      <c r="I51" s="68" t="n">
        <v>0</v>
      </c>
      <c r="J51" s="55" t="n">
        <v>57.248</v>
      </c>
      <c r="K51" s="97" t="n">
        <v>38.404</v>
      </c>
      <c r="L51" s="60" t="n">
        <v>187.512</v>
      </c>
      <c r="M51" s="61" t="n">
        <v>39</v>
      </c>
      <c r="N51" s="62" t="n">
        <v>-7</v>
      </c>
    </row>
    <row r="52" customFormat="false" ht="12.75" hidden="false" customHeight="false" outlineLevel="0" collapsed="false">
      <c r="A52" s="175" t="n">
        <v>47</v>
      </c>
      <c r="B52" s="50" t="s">
        <v>2548</v>
      </c>
      <c r="C52" s="51" t="n">
        <v>689655</v>
      </c>
      <c r="D52" s="52" t="s">
        <v>2549</v>
      </c>
      <c r="E52" s="74" t="n">
        <v>13</v>
      </c>
      <c r="F52" s="54" t="n">
        <v>39.586</v>
      </c>
      <c r="G52" s="55" t="n">
        <v>27.146</v>
      </c>
      <c r="H52" s="96" t="n">
        <v>41.811</v>
      </c>
      <c r="I52" s="57" t="n">
        <v>7.949</v>
      </c>
      <c r="J52" s="55" t="n">
        <v>28.63</v>
      </c>
      <c r="K52" s="97" t="n">
        <v>76.807</v>
      </c>
      <c r="L52" s="60" t="n">
        <v>186.834</v>
      </c>
      <c r="M52" s="61" t="n">
        <v>28</v>
      </c>
      <c r="N52" s="62" t="n">
        <v>-19</v>
      </c>
    </row>
    <row r="53" customFormat="false" ht="12.75" hidden="false" customHeight="false" outlineLevel="0" collapsed="false">
      <c r="A53" s="175" t="n">
        <v>48</v>
      </c>
      <c r="B53" s="50" t="s">
        <v>2550</v>
      </c>
      <c r="C53" s="51" t="n">
        <v>705633</v>
      </c>
      <c r="D53" s="52" t="s">
        <v>1275</v>
      </c>
      <c r="E53" s="74" t="n">
        <v>13</v>
      </c>
      <c r="F53" s="54" t="n">
        <v>24.913</v>
      </c>
      <c r="G53" s="55" t="n">
        <v>12.884</v>
      </c>
      <c r="H53" s="96" t="n">
        <v>57.87</v>
      </c>
      <c r="I53" s="57" t="n">
        <v>31.554</v>
      </c>
      <c r="J53" s="55" t="n">
        <v>57.243</v>
      </c>
      <c r="K53" s="97" t="n">
        <v>38.412</v>
      </c>
      <c r="L53" s="60" t="n">
        <v>178.438</v>
      </c>
      <c r="M53" s="61" t="n">
        <v>48</v>
      </c>
      <c r="N53" s="62" t="n">
        <v>0</v>
      </c>
    </row>
    <row r="54" customFormat="false" ht="12.75" hidden="false" customHeight="false" outlineLevel="0" collapsed="false">
      <c r="A54" s="175" t="n">
        <v>49</v>
      </c>
      <c r="B54" s="50" t="s">
        <v>2551</v>
      </c>
      <c r="C54" s="51" t="n">
        <v>711430</v>
      </c>
      <c r="D54" s="76" t="s">
        <v>2332</v>
      </c>
      <c r="E54" s="53" t="n">
        <v>12</v>
      </c>
      <c r="F54" s="54" t="n">
        <v>34.59</v>
      </c>
      <c r="G54" s="55" t="n">
        <v>47.252</v>
      </c>
      <c r="H54" s="96" t="n">
        <v>53.164</v>
      </c>
      <c r="I54" s="57" t="n">
        <v>34.5</v>
      </c>
      <c r="J54" s="55" t="n">
        <v>30.903</v>
      </c>
      <c r="K54" s="97" t="n">
        <v>42.25</v>
      </c>
      <c r="L54" s="60" t="n">
        <v>177.166</v>
      </c>
      <c r="M54" s="61" t="n">
        <v>30</v>
      </c>
      <c r="N54" s="62" t="n">
        <v>-19</v>
      </c>
    </row>
    <row r="55" customFormat="false" ht="12.75" hidden="false" customHeight="false" outlineLevel="0" collapsed="false">
      <c r="A55" s="175" t="n">
        <v>50</v>
      </c>
      <c r="B55" s="50" t="s">
        <v>2552</v>
      </c>
      <c r="C55" s="51" t="n">
        <v>717170</v>
      </c>
      <c r="D55" s="52" t="s">
        <v>2452</v>
      </c>
      <c r="E55" s="74" t="n">
        <v>13</v>
      </c>
      <c r="F55" s="54" t="n">
        <v>17.301</v>
      </c>
      <c r="G55" s="55" t="n">
        <v>14.851</v>
      </c>
      <c r="H55" s="96" t="n">
        <v>51.188</v>
      </c>
      <c r="I55" s="57" t="n">
        <v>31.563</v>
      </c>
      <c r="J55" s="55" t="n">
        <v>14.324</v>
      </c>
      <c r="K55" s="97" t="n">
        <v>76.802</v>
      </c>
      <c r="L55" s="60" t="n">
        <v>176.854</v>
      </c>
      <c r="M55" s="61" t="n">
        <v>56</v>
      </c>
      <c r="N55" s="62" t="n">
        <v>6</v>
      </c>
    </row>
    <row r="56" customFormat="false" ht="12.75" hidden="false" customHeight="false" outlineLevel="0" collapsed="false">
      <c r="A56" s="175" t="n">
        <v>51</v>
      </c>
      <c r="B56" s="50" t="s">
        <v>2553</v>
      </c>
      <c r="C56" s="51" t="n">
        <v>689670</v>
      </c>
      <c r="D56" s="51" t="s">
        <v>2549</v>
      </c>
      <c r="E56" s="53" t="n">
        <v>13</v>
      </c>
      <c r="F56" s="54" t="n">
        <v>39.586</v>
      </c>
      <c r="G56" s="55" t="n">
        <v>54.287</v>
      </c>
      <c r="H56" s="96" t="n">
        <v>52.264</v>
      </c>
      <c r="I56" s="57" t="n">
        <v>31.553</v>
      </c>
      <c r="J56" s="55" t="n">
        <v>28.634</v>
      </c>
      <c r="K56" s="97" t="n">
        <v>38.413</v>
      </c>
      <c r="L56" s="60" t="n">
        <v>176.517</v>
      </c>
      <c r="M56" s="61" t="n">
        <v>50</v>
      </c>
      <c r="N56" s="62" t="n">
        <v>-1</v>
      </c>
      <c r="O56" s="5"/>
      <c r="P56" s="5"/>
      <c r="Q56" s="5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</row>
    <row r="57" customFormat="false" ht="12.75" hidden="false" customHeight="false" outlineLevel="0" collapsed="false">
      <c r="A57" s="175" t="n">
        <v>52</v>
      </c>
      <c r="B57" s="50" t="s">
        <v>2554</v>
      </c>
      <c r="C57" s="51" t="n">
        <v>691151</v>
      </c>
      <c r="D57" s="51" t="s">
        <v>1639</v>
      </c>
      <c r="E57" s="53" t="n">
        <v>12</v>
      </c>
      <c r="F57" s="54" t="n">
        <v>60.902</v>
      </c>
      <c r="G57" s="55" t="n">
        <v>30.004</v>
      </c>
      <c r="H57" s="96" t="n">
        <v>41.25</v>
      </c>
      <c r="I57" s="57" t="n">
        <v>17.259</v>
      </c>
      <c r="J57" s="55" t="n">
        <v>30.889</v>
      </c>
      <c r="K57" s="97" t="n">
        <v>42.246</v>
      </c>
      <c r="L57" s="60" t="n">
        <v>175.287</v>
      </c>
      <c r="M57" s="61" t="n">
        <v>49</v>
      </c>
      <c r="N57" s="62" t="n">
        <v>-3</v>
      </c>
      <c r="O57" s="5"/>
      <c r="P57" s="5"/>
      <c r="Q57" s="5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</row>
    <row r="58" customFormat="false" ht="12.75" hidden="false" customHeight="false" outlineLevel="0" collapsed="false">
      <c r="A58" s="175" t="n">
        <v>53</v>
      </c>
      <c r="B58" s="50" t="s">
        <v>2555</v>
      </c>
      <c r="C58" s="51" t="n">
        <v>694770</v>
      </c>
      <c r="D58" s="52" t="s">
        <v>2367</v>
      </c>
      <c r="E58" s="74" t="n">
        <v>12</v>
      </c>
      <c r="F58" s="54" t="n">
        <v>42.77</v>
      </c>
      <c r="G58" s="55" t="n">
        <v>18.233</v>
      </c>
      <c r="H58" s="96" t="n">
        <v>55</v>
      </c>
      <c r="I58" s="57" t="n">
        <v>34.501</v>
      </c>
      <c r="J58" s="55" t="n">
        <v>30.891</v>
      </c>
      <c r="K58" s="97" t="n">
        <v>42.247</v>
      </c>
      <c r="L58" s="60" t="n">
        <v>174.518</v>
      </c>
      <c r="M58" s="61" t="n">
        <v>51</v>
      </c>
      <c r="N58" s="62" t="n">
        <v>-2</v>
      </c>
    </row>
    <row r="59" customFormat="false" ht="12.75" hidden="false" customHeight="false" outlineLevel="0" collapsed="false">
      <c r="A59" s="175" t="n">
        <v>54</v>
      </c>
      <c r="B59" s="178" t="s">
        <v>2556</v>
      </c>
      <c r="C59" s="51" t="n">
        <v>713047</v>
      </c>
      <c r="D59" s="76" t="s">
        <v>2343</v>
      </c>
      <c r="E59" s="53" t="n">
        <v>13</v>
      </c>
      <c r="F59" s="54" t="n">
        <v>54.046</v>
      </c>
      <c r="G59" s="55" t="n">
        <v>46.361</v>
      </c>
      <c r="H59" s="96" t="n">
        <v>25.207</v>
      </c>
      <c r="I59" s="57" t="n">
        <v>31.551</v>
      </c>
      <c r="J59" s="55" t="n">
        <v>14.339</v>
      </c>
      <c r="K59" s="97" t="n">
        <v>38.408</v>
      </c>
      <c r="L59" s="60" t="n">
        <v>170.366</v>
      </c>
      <c r="M59" s="61" t="n">
        <v>42</v>
      </c>
      <c r="N59" s="62" t="n">
        <v>-12</v>
      </c>
    </row>
    <row r="60" customFormat="false" ht="12.75" hidden="false" customHeight="false" outlineLevel="0" collapsed="false">
      <c r="A60" s="175" t="n">
        <v>55</v>
      </c>
      <c r="B60" s="50" t="s">
        <v>2557</v>
      </c>
      <c r="C60" s="51" t="n">
        <v>705453</v>
      </c>
      <c r="D60" s="52" t="s">
        <v>2396</v>
      </c>
      <c r="E60" s="53" t="n">
        <v>12</v>
      </c>
      <c r="F60" s="54" t="n">
        <v>30.454</v>
      </c>
      <c r="G60" s="55" t="n">
        <v>17.734</v>
      </c>
      <c r="H60" s="96" t="n">
        <v>19.387</v>
      </c>
      <c r="I60" s="57" t="n">
        <v>34.492</v>
      </c>
      <c r="J60" s="55" t="n">
        <v>30.896</v>
      </c>
      <c r="K60" s="97" t="n">
        <v>84.482</v>
      </c>
      <c r="L60" s="60" t="n">
        <v>168.815</v>
      </c>
      <c r="M60" s="61" t="n">
        <v>40</v>
      </c>
      <c r="N60" s="62" t="n">
        <v>-15</v>
      </c>
    </row>
    <row r="61" customFormat="false" ht="12.75" hidden="false" customHeight="false" outlineLevel="0" collapsed="false">
      <c r="A61" s="175" t="n">
        <v>56</v>
      </c>
      <c r="B61" s="50" t="s">
        <v>2558</v>
      </c>
      <c r="C61" s="51" t="n">
        <v>704422</v>
      </c>
      <c r="D61" s="52" t="s">
        <v>141</v>
      </c>
      <c r="E61" s="53" t="n">
        <v>13</v>
      </c>
      <c r="F61" s="54" t="n">
        <v>12.459</v>
      </c>
      <c r="G61" s="55" t="n">
        <v>25.746</v>
      </c>
      <c r="H61" s="96" t="n">
        <v>40.293</v>
      </c>
      <c r="I61" s="57" t="n">
        <v>63.098</v>
      </c>
      <c r="J61" s="55" t="n">
        <v>28.624</v>
      </c>
      <c r="K61" s="97" t="n">
        <v>38.402</v>
      </c>
      <c r="L61" s="60" t="n">
        <v>167.539</v>
      </c>
      <c r="M61" s="61" t="n">
        <v>66</v>
      </c>
      <c r="N61" s="62" t="n">
        <v>10</v>
      </c>
    </row>
    <row r="62" customFormat="false" ht="12.75" hidden="false" customHeight="false" outlineLevel="0" collapsed="false">
      <c r="A62" s="175" t="n">
        <v>57</v>
      </c>
      <c r="B62" s="178" t="s">
        <v>2559</v>
      </c>
      <c r="C62" s="51" t="n">
        <v>694358</v>
      </c>
      <c r="D62" s="76" t="s">
        <v>2396</v>
      </c>
      <c r="E62" s="53" t="n">
        <v>12</v>
      </c>
      <c r="F62" s="54" t="n">
        <v>48.722</v>
      </c>
      <c r="G62" s="55" t="n">
        <v>17.727</v>
      </c>
      <c r="H62" s="99" t="n">
        <v>0</v>
      </c>
      <c r="I62" s="57" t="n">
        <v>68.977</v>
      </c>
      <c r="J62" s="55" t="n">
        <v>30.894</v>
      </c>
      <c r="K62" s="97" t="n">
        <v>21.151</v>
      </c>
      <c r="L62" s="60" t="n">
        <v>166.32</v>
      </c>
      <c r="M62" s="61" t="n">
        <v>67</v>
      </c>
      <c r="N62" s="62" t="n">
        <v>10</v>
      </c>
    </row>
    <row r="63" customFormat="false" ht="12.75" hidden="false" customHeight="false" outlineLevel="0" collapsed="false">
      <c r="A63" s="175" t="n">
        <v>58</v>
      </c>
      <c r="B63" s="50" t="s">
        <v>2560</v>
      </c>
      <c r="C63" s="51" t="n">
        <v>716939</v>
      </c>
      <c r="D63" s="52" t="s">
        <v>2343</v>
      </c>
      <c r="E63" s="53" t="n">
        <v>13</v>
      </c>
      <c r="F63" s="54" t="n">
        <v>17.309</v>
      </c>
      <c r="G63" s="55" t="n">
        <v>60.267</v>
      </c>
      <c r="H63" s="96" t="n">
        <v>39.379</v>
      </c>
      <c r="I63" s="57" t="n">
        <v>31.558</v>
      </c>
      <c r="J63" s="55" t="n">
        <v>28.628</v>
      </c>
      <c r="K63" s="97" t="n">
        <v>19.221</v>
      </c>
      <c r="L63" s="60" t="n">
        <v>159.832</v>
      </c>
      <c r="M63" s="61" t="n">
        <v>46</v>
      </c>
      <c r="N63" s="62" t="n">
        <v>-12</v>
      </c>
    </row>
    <row r="64" customFormat="false" ht="12.75" hidden="false" customHeight="false" outlineLevel="0" collapsed="false">
      <c r="A64" s="175" t="n">
        <v>59</v>
      </c>
      <c r="B64" s="50" t="s">
        <v>2561</v>
      </c>
      <c r="C64" s="51" t="n">
        <v>703605</v>
      </c>
      <c r="D64" s="52" t="s">
        <v>1275</v>
      </c>
      <c r="E64" s="74" t="n">
        <v>13</v>
      </c>
      <c r="F64" s="54" t="n">
        <v>24.908</v>
      </c>
      <c r="G64" s="55" t="n">
        <v>40.226</v>
      </c>
      <c r="H64" s="96" t="n">
        <v>46.296</v>
      </c>
      <c r="I64" s="57" t="n">
        <v>31.562</v>
      </c>
      <c r="J64" s="55" t="n">
        <v>28.623</v>
      </c>
      <c r="K64" s="97" t="n">
        <v>38.411</v>
      </c>
      <c r="L64" s="60" t="n">
        <v>156.495</v>
      </c>
      <c r="M64" s="61" t="n">
        <v>57</v>
      </c>
      <c r="N64" s="62" t="n">
        <v>-2</v>
      </c>
    </row>
    <row r="65" customFormat="false" ht="12.75" hidden="false" customHeight="false" outlineLevel="0" collapsed="false">
      <c r="A65" s="175" t="n">
        <v>60</v>
      </c>
      <c r="B65" s="50" t="s">
        <v>2562</v>
      </c>
      <c r="C65" s="51" t="n">
        <v>695544</v>
      </c>
      <c r="D65" s="76" t="s">
        <v>160</v>
      </c>
      <c r="E65" s="53" t="n">
        <v>12</v>
      </c>
      <c r="F65" s="54" t="n">
        <v>30.455</v>
      </c>
      <c r="G65" s="55" t="n">
        <v>39</v>
      </c>
      <c r="H65" s="96" t="n">
        <v>39.364</v>
      </c>
      <c r="I65" s="57" t="n">
        <v>34.499</v>
      </c>
      <c r="J65" s="55" t="n">
        <v>15.469</v>
      </c>
      <c r="K65" s="97" t="n">
        <v>42.248</v>
      </c>
      <c r="L65" s="60" t="n">
        <v>155.111</v>
      </c>
      <c r="M65" s="61" t="n">
        <v>47</v>
      </c>
      <c r="N65" s="62" t="n">
        <v>-13</v>
      </c>
    </row>
    <row r="66" customFormat="false" ht="12.75" hidden="false" customHeight="false" outlineLevel="0" collapsed="false">
      <c r="A66" s="175" t="n">
        <v>61</v>
      </c>
      <c r="B66" s="50" t="s">
        <v>2563</v>
      </c>
      <c r="C66" s="51" t="n">
        <v>726869</v>
      </c>
      <c r="D66" s="52" t="s">
        <v>2325</v>
      </c>
      <c r="E66" s="74" t="n">
        <v>13</v>
      </c>
      <c r="F66" s="54" t="n">
        <v>17.299</v>
      </c>
      <c r="G66" s="55" t="n">
        <v>29.673</v>
      </c>
      <c r="H66" s="96" t="n">
        <v>35.991</v>
      </c>
      <c r="I66" s="57" t="n">
        <v>63.101</v>
      </c>
      <c r="J66" s="55" t="n">
        <v>14.34</v>
      </c>
      <c r="K66" s="97" t="n">
        <v>19.219</v>
      </c>
      <c r="L66" s="60" t="n">
        <v>147.984</v>
      </c>
      <c r="M66" s="61" t="n">
        <v>90</v>
      </c>
      <c r="N66" s="62" t="n">
        <v>29</v>
      </c>
    </row>
    <row r="67" customFormat="false" ht="14.45" hidden="false" customHeight="true" outlineLevel="0" collapsed="false">
      <c r="A67" s="175" t="n">
        <v>62</v>
      </c>
      <c r="B67" s="50" t="s">
        <v>2564</v>
      </c>
      <c r="C67" s="51" t="n">
        <v>689454</v>
      </c>
      <c r="D67" s="51" t="s">
        <v>2351</v>
      </c>
      <c r="E67" s="53" t="n">
        <v>12</v>
      </c>
      <c r="F67" s="54" t="n">
        <v>39.586</v>
      </c>
      <c r="G67" s="55" t="n">
        <v>30.003</v>
      </c>
      <c r="H67" s="96" t="n">
        <v>30.283</v>
      </c>
      <c r="I67" s="57" t="n">
        <v>34.494</v>
      </c>
      <c r="J67" s="64" t="n">
        <v>0</v>
      </c>
      <c r="K67" s="97" t="n">
        <v>42.245</v>
      </c>
      <c r="L67" s="60" t="n">
        <v>146.608</v>
      </c>
      <c r="M67" s="61" t="n">
        <v>68</v>
      </c>
      <c r="N67" s="62" t="n">
        <v>6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</row>
    <row r="68" customFormat="false" ht="12.75" hidden="false" customHeight="false" outlineLevel="0" collapsed="false">
      <c r="A68" s="175" t="n">
        <v>63</v>
      </c>
      <c r="B68" s="50" t="s">
        <v>2565</v>
      </c>
      <c r="C68" s="51" t="n">
        <v>681260</v>
      </c>
      <c r="D68" s="52" t="s">
        <v>2402</v>
      </c>
      <c r="E68" s="74" t="n">
        <v>12</v>
      </c>
      <c r="F68" s="54" t="n">
        <v>48.722</v>
      </c>
      <c r="G68" s="55" t="n">
        <v>39</v>
      </c>
      <c r="H68" s="96" t="n">
        <v>33</v>
      </c>
      <c r="I68" s="57" t="n">
        <v>34.498</v>
      </c>
      <c r="J68" s="55" t="n">
        <v>15.465</v>
      </c>
      <c r="K68" s="97" t="n">
        <v>21.145</v>
      </c>
      <c r="L68" s="60" t="n">
        <v>143.365</v>
      </c>
      <c r="M68" s="61" t="n">
        <v>73</v>
      </c>
      <c r="N68" s="62" t="n">
        <v>10</v>
      </c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</row>
    <row r="69" customFormat="false" ht="12.75" hidden="false" customHeight="false" outlineLevel="0" collapsed="false">
      <c r="A69" s="175" t="n">
        <v>64</v>
      </c>
      <c r="B69" s="50" t="s">
        <v>2566</v>
      </c>
      <c r="C69" s="51" t="n">
        <v>718374</v>
      </c>
      <c r="D69" s="52" t="s">
        <v>2375</v>
      </c>
      <c r="E69" s="74" t="n">
        <v>12</v>
      </c>
      <c r="F69" s="54" t="n">
        <v>12.469</v>
      </c>
      <c r="G69" s="55" t="n">
        <v>35.453</v>
      </c>
      <c r="H69" s="96" t="n">
        <v>54.55</v>
      </c>
      <c r="I69" s="57" t="n">
        <v>17.269</v>
      </c>
      <c r="J69" s="55" t="n">
        <v>30.898</v>
      </c>
      <c r="K69" s="97" t="n">
        <v>21.148</v>
      </c>
      <c r="L69" s="60" t="n">
        <v>142.049</v>
      </c>
      <c r="M69" s="61" t="n">
        <v>58</v>
      </c>
      <c r="N69" s="62" t="n">
        <v>-6</v>
      </c>
    </row>
    <row r="70" customFormat="false" ht="12.75" hidden="false" customHeight="false" outlineLevel="0" collapsed="false">
      <c r="A70" s="175" t="n">
        <v>65</v>
      </c>
      <c r="B70" s="50" t="s">
        <v>2567</v>
      </c>
      <c r="C70" s="51" t="n">
        <v>708385</v>
      </c>
      <c r="D70" s="52" t="s">
        <v>160</v>
      </c>
      <c r="E70" s="74" t="n">
        <v>13</v>
      </c>
      <c r="F70" s="69" t="n">
        <v>0</v>
      </c>
      <c r="G70" s="55" t="n">
        <v>40.143</v>
      </c>
      <c r="H70" s="96" t="n">
        <v>52.763</v>
      </c>
      <c r="I70" s="68" t="n">
        <v>0</v>
      </c>
      <c r="J70" s="55" t="n">
        <v>28.627</v>
      </c>
      <c r="K70" s="97" t="n">
        <v>19.214</v>
      </c>
      <c r="L70" s="60" t="n">
        <v>140.747</v>
      </c>
      <c r="M70" s="61" t="n">
        <v>60</v>
      </c>
      <c r="N70" s="62" t="n">
        <v>-5</v>
      </c>
      <c r="O70" s="176"/>
      <c r="P70" s="176"/>
      <c r="Q70" s="176"/>
      <c r="R70" s="176"/>
      <c r="S70" s="176"/>
      <c r="T70" s="176"/>
      <c r="U70" s="176"/>
      <c r="V70" s="176"/>
      <c r="W70" s="176"/>
      <c r="X70" s="176"/>
      <c r="Y70" s="176"/>
      <c r="Z70" s="176"/>
      <c r="AA70" s="176"/>
      <c r="AB70" s="176"/>
      <c r="AC70" s="176"/>
      <c r="AD70" s="176"/>
      <c r="AE70" s="176"/>
      <c r="AF70" s="176"/>
      <c r="AG70" s="176"/>
      <c r="AH70" s="176"/>
    </row>
    <row r="71" customFormat="false" ht="12.75" hidden="false" customHeight="false" outlineLevel="0" collapsed="false">
      <c r="A71" s="175" t="n">
        <v>66</v>
      </c>
      <c r="B71" s="50" t="s">
        <v>2568</v>
      </c>
      <c r="C71" s="51" t="n">
        <v>704659</v>
      </c>
      <c r="D71" s="52" t="s">
        <v>51</v>
      </c>
      <c r="E71" s="53" t="n">
        <v>12</v>
      </c>
      <c r="F71" s="54" t="n">
        <v>21.399</v>
      </c>
      <c r="G71" s="55" t="n">
        <v>18.231</v>
      </c>
      <c r="H71" s="96" t="n">
        <v>35.17</v>
      </c>
      <c r="I71" s="57" t="n">
        <v>17.267</v>
      </c>
      <c r="J71" s="55" t="n">
        <v>61.78</v>
      </c>
      <c r="K71" s="97" t="n">
        <v>21.152</v>
      </c>
      <c r="L71" s="60" t="n">
        <v>139.501</v>
      </c>
      <c r="M71" s="61" t="n">
        <v>62</v>
      </c>
      <c r="N71" s="62" t="n">
        <v>-4</v>
      </c>
    </row>
    <row r="72" customFormat="false" ht="12.75" hidden="false" customHeight="false" outlineLevel="0" collapsed="false">
      <c r="A72" s="175" t="n">
        <v>67</v>
      </c>
      <c r="B72" s="50" t="s">
        <v>2569</v>
      </c>
      <c r="C72" s="51" t="n">
        <v>712404</v>
      </c>
      <c r="D72" s="52" t="s">
        <v>2332</v>
      </c>
      <c r="E72" s="74" t="n">
        <v>13</v>
      </c>
      <c r="F72" s="54" t="n">
        <v>17.307</v>
      </c>
      <c r="G72" s="55" t="n">
        <v>14.848</v>
      </c>
      <c r="H72" s="96" t="n">
        <v>25.206</v>
      </c>
      <c r="I72" s="57" t="n">
        <v>31.55</v>
      </c>
      <c r="J72" s="55" t="n">
        <v>57.241</v>
      </c>
      <c r="K72" s="97" t="n">
        <v>38.406</v>
      </c>
      <c r="L72" s="60" t="n">
        <v>138.16</v>
      </c>
      <c r="M72" s="61" t="n">
        <v>63</v>
      </c>
      <c r="N72" s="62" t="n">
        <v>-4</v>
      </c>
    </row>
    <row r="73" customFormat="false" ht="12.75" hidden="false" customHeight="false" outlineLevel="0" collapsed="false">
      <c r="A73" s="175" t="n">
        <v>68</v>
      </c>
      <c r="B73" s="50" t="s">
        <v>2570</v>
      </c>
      <c r="C73" s="51" t="n">
        <v>707999</v>
      </c>
      <c r="D73" s="52" t="s">
        <v>1275</v>
      </c>
      <c r="E73" s="74" t="n">
        <v>13</v>
      </c>
      <c r="F73" s="54" t="n">
        <v>38.919</v>
      </c>
      <c r="G73" s="55" t="n">
        <v>25.749</v>
      </c>
      <c r="H73" s="96" t="n">
        <v>28.939</v>
      </c>
      <c r="I73" s="57" t="n">
        <v>31.556</v>
      </c>
      <c r="J73" s="55" t="n">
        <v>28.629</v>
      </c>
      <c r="K73" s="97" t="n">
        <v>38.41</v>
      </c>
      <c r="L73" s="60" t="n">
        <v>137.824</v>
      </c>
      <c r="M73" s="61" t="n">
        <v>65</v>
      </c>
      <c r="N73" s="62" t="n">
        <v>-3</v>
      </c>
    </row>
    <row r="74" customFormat="false" ht="12.75" hidden="false" customHeight="false" outlineLevel="0" collapsed="false">
      <c r="A74" s="175" t="n">
        <v>69</v>
      </c>
      <c r="B74" s="50" t="s">
        <v>2571</v>
      </c>
      <c r="C74" s="51" t="n">
        <v>704491</v>
      </c>
      <c r="D74" s="52" t="s">
        <v>1250</v>
      </c>
      <c r="E74" s="53" t="n">
        <v>13</v>
      </c>
      <c r="F74" s="54" t="n">
        <v>24.909</v>
      </c>
      <c r="G74" s="55" t="n">
        <v>25.747</v>
      </c>
      <c r="H74" s="96" t="n">
        <v>33.479</v>
      </c>
      <c r="I74" s="57" t="n">
        <v>31.549</v>
      </c>
      <c r="J74" s="55" t="n">
        <v>28.632</v>
      </c>
      <c r="K74" s="97" t="n">
        <v>38.401</v>
      </c>
      <c r="L74" s="60" t="n">
        <v>129.176</v>
      </c>
      <c r="M74" s="61" t="n">
        <v>70</v>
      </c>
      <c r="N74" s="62" t="n">
        <v>1</v>
      </c>
    </row>
    <row r="75" customFormat="false" ht="12.75" hidden="false" customHeight="false" outlineLevel="0" collapsed="false">
      <c r="A75" s="175" t="n">
        <v>70</v>
      </c>
      <c r="B75" s="50" t="s">
        <v>2572</v>
      </c>
      <c r="C75" s="51" t="n">
        <v>709966</v>
      </c>
      <c r="D75" s="76" t="s">
        <v>2172</v>
      </c>
      <c r="E75" s="74" t="n">
        <v>12</v>
      </c>
      <c r="F75" s="54" t="n">
        <v>24.915</v>
      </c>
      <c r="G75" s="55" t="n">
        <v>8.875</v>
      </c>
      <c r="H75" s="96" t="n">
        <v>44.322</v>
      </c>
      <c r="I75" s="57" t="n">
        <v>17.265</v>
      </c>
      <c r="J75" s="55" t="n">
        <v>15.473</v>
      </c>
      <c r="K75" s="97" t="n">
        <v>42.241</v>
      </c>
      <c r="L75" s="60" t="n">
        <v>128.743</v>
      </c>
      <c r="M75" s="61" t="n">
        <v>69</v>
      </c>
      <c r="N75" s="62" t="n">
        <v>-1</v>
      </c>
    </row>
    <row r="76" customFormat="false" ht="12.75" hidden="false" customHeight="false" outlineLevel="0" collapsed="false">
      <c r="A76" s="175" t="n">
        <v>71</v>
      </c>
      <c r="B76" s="50" t="s">
        <v>2573</v>
      </c>
      <c r="C76" s="51" t="n">
        <v>716202</v>
      </c>
      <c r="D76" s="76" t="s">
        <v>31</v>
      </c>
      <c r="E76" s="74" t="n">
        <v>12</v>
      </c>
      <c r="F76" s="54" t="n">
        <v>38.918</v>
      </c>
      <c r="G76" s="55" t="n">
        <v>17.731</v>
      </c>
      <c r="H76" s="96" t="n">
        <v>34.097</v>
      </c>
      <c r="I76" s="57" t="n">
        <v>34.493</v>
      </c>
      <c r="J76" s="64" t="n">
        <v>0</v>
      </c>
      <c r="K76" s="97" t="n">
        <v>21.143</v>
      </c>
      <c r="L76" s="60" t="n">
        <v>128.651</v>
      </c>
      <c r="M76" s="61" t="n">
        <v>77</v>
      </c>
      <c r="N76" s="62" t="n">
        <v>6</v>
      </c>
    </row>
    <row r="77" customFormat="false" ht="12.75" hidden="false" customHeight="false" outlineLevel="0" collapsed="false">
      <c r="A77" s="175" t="n">
        <v>72</v>
      </c>
      <c r="B77" s="50" t="s">
        <v>2574</v>
      </c>
      <c r="C77" s="51" t="n">
        <v>716108</v>
      </c>
      <c r="D77" s="52" t="s">
        <v>2367</v>
      </c>
      <c r="E77" s="74" t="n">
        <v>13</v>
      </c>
      <c r="F77" s="54" t="n">
        <v>10.724</v>
      </c>
      <c r="G77" s="55" t="n">
        <v>42.002</v>
      </c>
      <c r="H77" s="96" t="n">
        <v>50</v>
      </c>
      <c r="I77" s="57" t="n">
        <v>15.797</v>
      </c>
      <c r="J77" s="55" t="n">
        <v>14.322</v>
      </c>
      <c r="K77" s="97" t="n">
        <v>19.215</v>
      </c>
      <c r="L77" s="60" t="n">
        <v>127.014</v>
      </c>
      <c r="M77" s="61" t="n">
        <v>71</v>
      </c>
      <c r="N77" s="62" t="n">
        <v>-1</v>
      </c>
    </row>
    <row r="78" customFormat="false" ht="12.75" hidden="false" customHeight="false" outlineLevel="0" collapsed="false">
      <c r="A78" s="175" t="n">
        <v>73</v>
      </c>
      <c r="B78" s="50" t="s">
        <v>2575</v>
      </c>
      <c r="C78" s="51" t="n">
        <v>707022</v>
      </c>
      <c r="D78" s="52" t="s">
        <v>2351</v>
      </c>
      <c r="E78" s="74" t="n">
        <v>13</v>
      </c>
      <c r="F78" s="69" t="n">
        <v>0</v>
      </c>
      <c r="G78" s="55" t="n">
        <v>32.114</v>
      </c>
      <c r="H78" s="96" t="n">
        <v>42.21</v>
      </c>
      <c r="I78" s="57" t="n">
        <v>31.552</v>
      </c>
      <c r="J78" s="64" t="n">
        <v>0</v>
      </c>
      <c r="K78" s="97" t="n">
        <v>19.231</v>
      </c>
      <c r="L78" s="60" t="n">
        <v>125.107</v>
      </c>
      <c r="M78" s="61" t="n">
        <v>80</v>
      </c>
      <c r="N78" s="62" t="n">
        <v>7</v>
      </c>
    </row>
    <row r="79" customFormat="false" ht="12.75" hidden="false" customHeight="false" outlineLevel="0" collapsed="false">
      <c r="A79" s="175" t="n">
        <v>74</v>
      </c>
      <c r="B79" s="50" t="s">
        <v>2576</v>
      </c>
      <c r="C79" s="51" t="n">
        <v>704772</v>
      </c>
      <c r="D79" s="52" t="s">
        <v>598</v>
      </c>
      <c r="E79" s="53" t="n">
        <v>12</v>
      </c>
      <c r="F79" s="69" t="n">
        <v>0</v>
      </c>
      <c r="G79" s="55" t="n">
        <v>17.729</v>
      </c>
      <c r="H79" s="96" t="n">
        <v>55</v>
      </c>
      <c r="I79" s="57" t="n">
        <v>17.263</v>
      </c>
      <c r="J79" s="55" t="n">
        <v>30.892</v>
      </c>
      <c r="K79" s="97" t="n">
        <v>21.132</v>
      </c>
      <c r="L79" s="60" t="n">
        <v>124.753</v>
      </c>
      <c r="M79" s="61" t="n">
        <v>72</v>
      </c>
      <c r="N79" s="62" t="n">
        <v>-2</v>
      </c>
    </row>
    <row r="80" customFormat="false" ht="12.75" hidden="false" customHeight="false" outlineLevel="0" collapsed="false">
      <c r="A80" s="175" t="n">
        <v>75</v>
      </c>
      <c r="B80" s="50" t="s">
        <v>2577</v>
      </c>
      <c r="C80" s="51" t="n">
        <v>722337</v>
      </c>
      <c r="D80" s="52" t="s">
        <v>2325</v>
      </c>
      <c r="E80" s="74" t="n">
        <v>13</v>
      </c>
      <c r="F80" s="54" t="n">
        <v>17.304</v>
      </c>
      <c r="G80" s="55" t="n">
        <v>46.36</v>
      </c>
      <c r="H80" s="96" t="n">
        <v>23.039</v>
      </c>
      <c r="I80" s="57" t="n">
        <v>15.805</v>
      </c>
      <c r="J80" s="55" t="n">
        <v>14.325</v>
      </c>
      <c r="K80" s="97" t="n">
        <v>38.405</v>
      </c>
      <c r="L80" s="60" t="n">
        <v>123.609</v>
      </c>
      <c r="M80" s="61" t="n">
        <v>64</v>
      </c>
      <c r="N80" s="62" t="n">
        <v>-11</v>
      </c>
    </row>
    <row r="81" customFormat="false" ht="12.75" hidden="false" customHeight="false" outlineLevel="0" collapsed="false">
      <c r="A81" s="175" t="n">
        <v>76</v>
      </c>
      <c r="B81" s="50" t="s">
        <v>2578</v>
      </c>
      <c r="C81" s="51" t="n">
        <v>712406</v>
      </c>
      <c r="D81" s="52" t="s">
        <v>2332</v>
      </c>
      <c r="E81" s="74" t="n">
        <v>13</v>
      </c>
      <c r="F81" s="54" t="n">
        <v>17.298</v>
      </c>
      <c r="G81" s="55" t="n">
        <v>29.672</v>
      </c>
      <c r="H81" s="96" t="n">
        <v>25.208</v>
      </c>
      <c r="I81" s="57" t="n">
        <v>31.559</v>
      </c>
      <c r="J81" s="55" t="n">
        <v>28.626</v>
      </c>
      <c r="K81" s="97" t="n">
        <v>19.228</v>
      </c>
      <c r="L81" s="60" t="n">
        <v>115.065</v>
      </c>
      <c r="M81" s="61" t="n">
        <v>86</v>
      </c>
      <c r="N81" s="62" t="n">
        <v>10</v>
      </c>
      <c r="AN81" s="177"/>
    </row>
    <row r="82" customFormat="false" ht="12.75" hidden="false" customHeight="false" outlineLevel="0" collapsed="false">
      <c r="A82" s="175" t="n">
        <v>77</v>
      </c>
      <c r="B82" s="50" t="s">
        <v>2579</v>
      </c>
      <c r="C82" s="51" t="n">
        <v>714061</v>
      </c>
      <c r="D82" s="52" t="s">
        <v>2489</v>
      </c>
      <c r="E82" s="53" t="n">
        <v>13</v>
      </c>
      <c r="F82" s="54" t="n">
        <v>21.389</v>
      </c>
      <c r="G82" s="55" t="n">
        <v>26.886</v>
      </c>
      <c r="H82" s="96" t="n">
        <v>32.5</v>
      </c>
      <c r="I82" s="57" t="n">
        <v>15.779</v>
      </c>
      <c r="J82" s="64" t="n">
        <v>0</v>
      </c>
      <c r="K82" s="97" t="n">
        <v>38.403</v>
      </c>
      <c r="L82" s="60" t="n">
        <v>113.568</v>
      </c>
      <c r="M82" s="61" t="n">
        <v>83</v>
      </c>
      <c r="N82" s="62" t="n">
        <v>6</v>
      </c>
    </row>
    <row r="83" customFormat="false" ht="12.75" hidden="false" customHeight="false" outlineLevel="0" collapsed="false">
      <c r="A83" s="175" t="n">
        <v>78</v>
      </c>
      <c r="B83" s="50" t="s">
        <v>2580</v>
      </c>
      <c r="C83" s="51" t="n">
        <v>720790</v>
      </c>
      <c r="D83" s="52" t="s">
        <v>2384</v>
      </c>
      <c r="E83" s="53" t="n">
        <v>13</v>
      </c>
      <c r="F83" s="54" t="n">
        <v>12.466</v>
      </c>
      <c r="G83" s="55" t="n">
        <v>12.881</v>
      </c>
      <c r="H83" s="96" t="n">
        <v>31.658</v>
      </c>
      <c r="I83" s="57" t="n">
        <v>15.805</v>
      </c>
      <c r="J83" s="55" t="n">
        <v>28.622</v>
      </c>
      <c r="K83" s="97" t="n">
        <v>38.407</v>
      </c>
      <c r="L83" s="60" t="n">
        <v>111.568</v>
      </c>
      <c r="M83" s="61" t="n">
        <v>76</v>
      </c>
      <c r="N83" s="62" t="n">
        <v>-2</v>
      </c>
      <c r="AN83" s="177"/>
    </row>
    <row r="84" customFormat="false" ht="12.75" hidden="false" customHeight="false" outlineLevel="0" collapsed="false">
      <c r="A84" s="175" t="n">
        <v>79</v>
      </c>
      <c r="B84" s="50" t="s">
        <v>2581</v>
      </c>
      <c r="C84" s="51" t="n">
        <v>709926</v>
      </c>
      <c r="D84" s="52" t="s">
        <v>2489</v>
      </c>
      <c r="E84" s="74" t="n">
        <v>12</v>
      </c>
      <c r="F84" s="54" t="n">
        <v>21.391</v>
      </c>
      <c r="G84" s="55" t="n">
        <v>9.143</v>
      </c>
      <c r="H84" s="96" t="n">
        <v>35.75</v>
      </c>
      <c r="I84" s="57" t="n">
        <v>17.275</v>
      </c>
      <c r="J84" s="55" t="n">
        <v>30.896</v>
      </c>
      <c r="K84" s="97" t="n">
        <v>21.138</v>
      </c>
      <c r="L84" s="60" t="n">
        <v>109.175</v>
      </c>
      <c r="M84" s="61" t="n">
        <v>78</v>
      </c>
      <c r="N84" s="62" t="n">
        <v>-1</v>
      </c>
    </row>
    <row r="85" customFormat="false" ht="12.75" hidden="false" customHeight="false" outlineLevel="0" collapsed="false">
      <c r="A85" s="175" t="n">
        <v>80</v>
      </c>
      <c r="B85" s="50" t="s">
        <v>2582</v>
      </c>
      <c r="C85" s="51" t="n">
        <v>702783</v>
      </c>
      <c r="D85" s="76" t="s">
        <v>2351</v>
      </c>
      <c r="E85" s="74" t="n">
        <v>12</v>
      </c>
      <c r="F85" s="54" t="n">
        <v>30.453</v>
      </c>
      <c r="G85" s="55" t="n">
        <v>30.002</v>
      </c>
      <c r="H85" s="96" t="n">
        <v>19.386</v>
      </c>
      <c r="I85" s="57" t="n">
        <v>17.266</v>
      </c>
      <c r="J85" s="55" t="n">
        <v>30.89</v>
      </c>
      <c r="K85" s="97" t="n">
        <v>10.617</v>
      </c>
      <c r="L85" s="60" t="n">
        <v>108.611</v>
      </c>
      <c r="M85" s="61" t="n">
        <v>81</v>
      </c>
      <c r="N85" s="62" t="n">
        <v>1</v>
      </c>
    </row>
    <row r="86" customFormat="false" ht="12.75" hidden="false" customHeight="false" outlineLevel="0" collapsed="false">
      <c r="A86" s="175" t="n">
        <v>81</v>
      </c>
      <c r="B86" s="50" t="s">
        <v>2583</v>
      </c>
      <c r="C86" s="51" t="n">
        <v>708446</v>
      </c>
      <c r="D86" s="52" t="s">
        <v>2423</v>
      </c>
      <c r="E86" s="53" t="n">
        <v>12</v>
      </c>
      <c r="F86" s="54" t="n">
        <v>21.397</v>
      </c>
      <c r="G86" s="64" t="n">
        <v>0</v>
      </c>
      <c r="H86" s="96" t="n">
        <v>27.503</v>
      </c>
      <c r="I86" s="57" t="n">
        <v>17.271</v>
      </c>
      <c r="J86" s="64" t="n">
        <v>0</v>
      </c>
      <c r="K86" s="97" t="n">
        <v>42.251</v>
      </c>
      <c r="L86" s="60" t="n">
        <v>108.422</v>
      </c>
      <c r="M86" s="61" t="n">
        <v>82</v>
      </c>
      <c r="N86" s="62" t="n">
        <v>1</v>
      </c>
    </row>
    <row r="87" customFormat="false" ht="12.75" hidden="false" customHeight="false" outlineLevel="0" collapsed="false">
      <c r="A87" s="175" t="n">
        <v>82</v>
      </c>
      <c r="B87" s="50" t="s">
        <v>2584</v>
      </c>
      <c r="C87" s="51" t="n">
        <v>705300</v>
      </c>
      <c r="D87" s="52" t="s">
        <v>2439</v>
      </c>
      <c r="E87" s="74" t="n">
        <v>12</v>
      </c>
      <c r="F87" s="54" t="n">
        <v>50.592</v>
      </c>
      <c r="G87" s="55" t="n">
        <v>17.736</v>
      </c>
      <c r="H87" s="96" t="n">
        <v>35.75</v>
      </c>
      <c r="I87" s="68" t="n">
        <v>0</v>
      </c>
      <c r="J87" s="64" t="n">
        <v>0</v>
      </c>
      <c r="K87" s="97" t="n">
        <v>21.134</v>
      </c>
      <c r="L87" s="60" t="n">
        <v>107.476</v>
      </c>
      <c r="M87" s="61" t="n">
        <v>74</v>
      </c>
      <c r="N87" s="62" t="n">
        <v>-8</v>
      </c>
    </row>
    <row r="88" customFormat="false" ht="12.75" hidden="false" customHeight="false" outlineLevel="0" collapsed="false">
      <c r="A88" s="175" t="n">
        <v>83</v>
      </c>
      <c r="B88" s="50" t="s">
        <v>2585</v>
      </c>
      <c r="C88" s="51" t="n">
        <v>717881</v>
      </c>
      <c r="D88" s="52" t="s">
        <v>1250</v>
      </c>
      <c r="E88" s="74" t="n">
        <v>13</v>
      </c>
      <c r="F88" s="54" t="n">
        <v>12.461</v>
      </c>
      <c r="G88" s="55" t="n">
        <v>25.748</v>
      </c>
      <c r="H88" s="96" t="n">
        <v>25.755</v>
      </c>
      <c r="I88" s="57" t="n">
        <v>15.785</v>
      </c>
      <c r="J88" s="55" t="n">
        <v>14.341</v>
      </c>
      <c r="K88" s="97" t="n">
        <v>38.409</v>
      </c>
      <c r="L88" s="60" t="n">
        <v>105.697</v>
      </c>
      <c r="M88" s="61" t="n">
        <v>84</v>
      </c>
      <c r="N88" s="62" t="n">
        <v>1</v>
      </c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</row>
    <row r="89" customFormat="false" ht="12.75" hidden="false" customHeight="false" outlineLevel="0" collapsed="false">
      <c r="A89" s="175" t="n">
        <v>84</v>
      </c>
      <c r="B89" s="50" t="s">
        <v>2586</v>
      </c>
      <c r="C89" s="51" t="n">
        <v>714294</v>
      </c>
      <c r="D89" s="52" t="s">
        <v>1639</v>
      </c>
      <c r="E89" s="74" t="n">
        <v>13</v>
      </c>
      <c r="F89" s="54" t="n">
        <v>19.496</v>
      </c>
      <c r="G89" s="55" t="n">
        <v>43.43</v>
      </c>
      <c r="H89" s="96" t="n">
        <v>26.134</v>
      </c>
      <c r="I89" s="57" t="n">
        <v>15.781</v>
      </c>
      <c r="J89" s="55" t="n">
        <v>14.328</v>
      </c>
      <c r="K89" s="97" t="n">
        <v>19.222</v>
      </c>
      <c r="L89" s="60" t="n">
        <v>104.567</v>
      </c>
      <c r="M89" s="61" t="n">
        <v>85</v>
      </c>
      <c r="N89" s="62" t="n">
        <v>1</v>
      </c>
    </row>
    <row r="90" customFormat="false" ht="12.75" hidden="false" customHeight="false" outlineLevel="0" collapsed="false">
      <c r="A90" s="175" t="n">
        <v>85</v>
      </c>
      <c r="B90" s="50" t="s">
        <v>2587</v>
      </c>
      <c r="C90" s="51" t="n">
        <v>713172</v>
      </c>
      <c r="D90" s="52" t="s">
        <v>57</v>
      </c>
      <c r="E90" s="53" t="n">
        <v>13</v>
      </c>
      <c r="F90" s="54" t="n">
        <v>10.723</v>
      </c>
      <c r="G90" s="55" t="n">
        <v>26.888</v>
      </c>
      <c r="H90" s="96" t="n">
        <v>42.003</v>
      </c>
      <c r="I90" s="57" t="n">
        <v>15.798</v>
      </c>
      <c r="J90" s="55" t="n">
        <v>14.333</v>
      </c>
      <c r="K90" s="97" t="n">
        <v>19.223</v>
      </c>
      <c r="L90" s="60" t="n">
        <v>103.912</v>
      </c>
      <c r="M90" s="61" t="n">
        <v>88</v>
      </c>
      <c r="N90" s="62" t="n">
        <v>3</v>
      </c>
    </row>
    <row r="91" customFormat="false" ht="12.75" hidden="false" customHeight="false" outlineLevel="0" collapsed="false">
      <c r="A91" s="175" t="n">
        <v>86</v>
      </c>
      <c r="B91" s="50" t="s">
        <v>2588</v>
      </c>
      <c r="C91" s="51" t="n">
        <v>693504</v>
      </c>
      <c r="D91" s="52" t="s">
        <v>2367</v>
      </c>
      <c r="E91" s="74" t="n">
        <v>12</v>
      </c>
      <c r="F91" s="54" t="n">
        <v>21.394</v>
      </c>
      <c r="G91" s="55" t="n">
        <v>9.139</v>
      </c>
      <c r="H91" s="96" t="n">
        <v>44</v>
      </c>
      <c r="I91" s="57" t="n">
        <v>17.264</v>
      </c>
      <c r="J91" s="55" t="n">
        <v>15.472</v>
      </c>
      <c r="K91" s="97" t="n">
        <v>21.136</v>
      </c>
      <c r="L91" s="60" t="n">
        <v>103.794</v>
      </c>
      <c r="M91" s="61" t="n">
        <v>89</v>
      </c>
      <c r="N91" s="62" t="n">
        <v>3</v>
      </c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12.75" hidden="false" customHeight="false" outlineLevel="0" collapsed="false">
      <c r="A92" s="175" t="n">
        <v>87</v>
      </c>
      <c r="B92" s="50" t="s">
        <v>2589</v>
      </c>
      <c r="C92" s="51" t="n">
        <v>704108</v>
      </c>
      <c r="D92" s="52" t="s">
        <v>1199</v>
      </c>
      <c r="E92" s="74" t="n">
        <v>12</v>
      </c>
      <c r="F92" s="54" t="n">
        <v>24.914</v>
      </c>
      <c r="G92" s="55" t="n">
        <v>8.888</v>
      </c>
      <c r="H92" s="96" t="n">
        <v>55.827</v>
      </c>
      <c r="I92" s="68" t="n">
        <v>0</v>
      </c>
      <c r="J92" s="64" t="n">
        <v>0</v>
      </c>
      <c r="K92" s="97" t="n">
        <v>21.15</v>
      </c>
      <c r="L92" s="60" t="n">
        <v>101.891</v>
      </c>
      <c r="M92" s="61" t="n">
        <v>54</v>
      </c>
      <c r="N92" s="62" t="n">
        <v>-33</v>
      </c>
    </row>
    <row r="93" customFormat="false" ht="12.75" hidden="false" customHeight="false" outlineLevel="0" collapsed="false">
      <c r="A93" s="175" t="n">
        <v>88</v>
      </c>
      <c r="B93" s="50" t="s">
        <v>2590</v>
      </c>
      <c r="C93" s="51" t="n">
        <v>723731</v>
      </c>
      <c r="D93" s="52" t="s">
        <v>2384</v>
      </c>
      <c r="E93" s="74" t="n">
        <v>12</v>
      </c>
      <c r="F93" s="54" t="n">
        <v>12.463</v>
      </c>
      <c r="G93" s="55" t="n">
        <v>8.865</v>
      </c>
      <c r="H93" s="96" t="n">
        <v>55</v>
      </c>
      <c r="I93" s="57" t="n">
        <v>17.258</v>
      </c>
      <c r="J93" s="55" t="n">
        <v>15.456</v>
      </c>
      <c r="K93" s="97" t="n">
        <v>10.62</v>
      </c>
      <c r="L93" s="60" t="n">
        <v>100.177</v>
      </c>
      <c r="M93" s="61" t="n">
        <v>99</v>
      </c>
      <c r="N93" s="62" t="n">
        <v>11</v>
      </c>
    </row>
    <row r="94" customFormat="false" ht="12.75" hidden="false" customHeight="false" outlineLevel="0" collapsed="false">
      <c r="A94" s="175" t="n">
        <v>89</v>
      </c>
      <c r="B94" s="50" t="s">
        <v>2591</v>
      </c>
      <c r="C94" s="51" t="n">
        <v>702787</v>
      </c>
      <c r="D94" s="52" t="s">
        <v>649</v>
      </c>
      <c r="E94" s="74" t="n">
        <v>13</v>
      </c>
      <c r="F94" s="69" t="n">
        <v>0</v>
      </c>
      <c r="G94" s="55" t="n">
        <v>29.675</v>
      </c>
      <c r="H94" s="96" t="n">
        <v>35.989</v>
      </c>
      <c r="I94" s="68" t="n">
        <v>0</v>
      </c>
      <c r="J94" s="55" t="n">
        <v>14.332</v>
      </c>
      <c r="K94" s="97" t="n">
        <v>19.218</v>
      </c>
      <c r="L94" s="60" t="n">
        <v>99.214</v>
      </c>
      <c r="M94" s="61" t="n">
        <v>91</v>
      </c>
      <c r="N94" s="62" t="n">
        <v>2</v>
      </c>
    </row>
    <row r="95" customFormat="false" ht="12.75" hidden="false" customHeight="false" outlineLevel="0" collapsed="false">
      <c r="A95" s="175" t="n">
        <v>90</v>
      </c>
      <c r="B95" s="50" t="s">
        <v>2592</v>
      </c>
      <c r="C95" s="51" t="n">
        <v>723998</v>
      </c>
      <c r="D95" s="52" t="s">
        <v>900</v>
      </c>
      <c r="E95" s="53" t="n">
        <v>13</v>
      </c>
      <c r="F95" s="54" t="n">
        <v>17.306</v>
      </c>
      <c r="G95" s="64" t="n">
        <v>0</v>
      </c>
      <c r="H95" s="96" t="n">
        <v>46.785</v>
      </c>
      <c r="I95" s="57" t="n">
        <v>15.799</v>
      </c>
      <c r="J95" s="64" t="n">
        <v>0</v>
      </c>
      <c r="K95" s="97" t="n">
        <v>19.206</v>
      </c>
      <c r="L95" s="60" t="n">
        <v>99.096</v>
      </c>
      <c r="M95" s="61" t="n">
        <v>93</v>
      </c>
      <c r="N95" s="62" t="n">
        <v>3</v>
      </c>
    </row>
    <row r="96" customFormat="false" ht="12.75" hidden="false" customHeight="false" outlineLevel="0" collapsed="false">
      <c r="A96" s="175" t="n">
        <v>91</v>
      </c>
      <c r="B96" s="50" t="s">
        <v>2593</v>
      </c>
      <c r="C96" s="51" t="n">
        <v>704547</v>
      </c>
      <c r="D96" s="52" t="s">
        <v>57</v>
      </c>
      <c r="E96" s="53" t="n">
        <v>13</v>
      </c>
      <c r="F96" s="54" t="n">
        <v>21.386</v>
      </c>
      <c r="G96" s="55" t="n">
        <v>42.004</v>
      </c>
      <c r="H96" s="96" t="n">
        <v>26.886</v>
      </c>
      <c r="I96" s="57" t="n">
        <v>15.792</v>
      </c>
      <c r="J96" s="55" t="n">
        <v>14.321</v>
      </c>
      <c r="K96" s="97" t="n">
        <v>9.656</v>
      </c>
      <c r="L96" s="60" t="n">
        <v>99.003</v>
      </c>
      <c r="M96" s="61" t="n">
        <v>94</v>
      </c>
      <c r="N96" s="62" t="n">
        <v>3</v>
      </c>
    </row>
    <row r="97" customFormat="false" ht="12.75" hidden="false" customHeight="false" outlineLevel="0" collapsed="false">
      <c r="A97" s="175" t="n">
        <v>92</v>
      </c>
      <c r="B97" s="50" t="s">
        <v>2594</v>
      </c>
      <c r="C97" s="51" t="n">
        <v>712876</v>
      </c>
      <c r="D97" s="52" t="s">
        <v>2343</v>
      </c>
      <c r="E97" s="53" t="n">
        <v>12</v>
      </c>
      <c r="F97" s="54" t="n">
        <v>17.3</v>
      </c>
      <c r="G97" s="55" t="n">
        <v>15.13</v>
      </c>
      <c r="H97" s="96" t="n">
        <v>43.196</v>
      </c>
      <c r="I97" s="57" t="n">
        <v>17.251</v>
      </c>
      <c r="J97" s="55" t="n">
        <v>15.471</v>
      </c>
      <c r="K97" s="97" t="n">
        <v>21.142</v>
      </c>
      <c r="L97" s="60" t="n">
        <v>98.889</v>
      </c>
      <c r="M97" s="61" t="n">
        <v>95</v>
      </c>
      <c r="N97" s="62" t="n">
        <v>3</v>
      </c>
    </row>
    <row r="98" customFormat="false" ht="12.75" hidden="false" customHeight="false" outlineLevel="0" collapsed="false">
      <c r="A98" s="175" t="n">
        <v>93</v>
      </c>
      <c r="B98" s="50" t="s">
        <v>2595</v>
      </c>
      <c r="C98" s="51" t="n">
        <v>721538</v>
      </c>
      <c r="D98" s="52" t="s">
        <v>2452</v>
      </c>
      <c r="E98" s="53" t="n">
        <v>12</v>
      </c>
      <c r="F98" s="54" t="n">
        <v>17.295</v>
      </c>
      <c r="G98" s="55" t="n">
        <v>30.241</v>
      </c>
      <c r="H98" s="96" t="n">
        <v>33.23</v>
      </c>
      <c r="I98" s="57" t="n">
        <v>17.272</v>
      </c>
      <c r="J98" s="55" t="n">
        <v>15.474</v>
      </c>
      <c r="K98" s="97" t="n">
        <v>10.608</v>
      </c>
      <c r="L98" s="60" t="n">
        <v>96.217</v>
      </c>
      <c r="M98" s="61" t="n">
        <v>96</v>
      </c>
      <c r="N98" s="62" t="n">
        <v>3</v>
      </c>
    </row>
    <row r="99" customFormat="false" ht="12.75" hidden="false" customHeight="false" outlineLevel="0" collapsed="false">
      <c r="A99" s="175" t="n">
        <v>94</v>
      </c>
      <c r="B99" s="50" t="s">
        <v>2596</v>
      </c>
      <c r="C99" s="51" t="n">
        <v>704549</v>
      </c>
      <c r="D99" s="76" t="s">
        <v>1250</v>
      </c>
      <c r="E99" s="53" t="n">
        <v>13</v>
      </c>
      <c r="F99" s="54" t="n">
        <v>6.25</v>
      </c>
      <c r="G99" s="55" t="n">
        <v>40.225</v>
      </c>
      <c r="H99" s="96" t="n">
        <v>25.755</v>
      </c>
      <c r="I99" s="57" t="n">
        <v>15.806</v>
      </c>
      <c r="J99" s="55" t="n">
        <v>14.337</v>
      </c>
      <c r="K99" s="97" t="n">
        <v>9.664</v>
      </c>
      <c r="L99" s="60" t="n">
        <v>96.123</v>
      </c>
      <c r="M99" s="61" t="n">
        <v>79</v>
      </c>
      <c r="N99" s="62" t="n">
        <v>-15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</row>
    <row r="100" customFormat="false" ht="12.75" hidden="false" customHeight="false" outlineLevel="0" collapsed="false">
      <c r="A100" s="175" t="n">
        <v>95</v>
      </c>
      <c r="B100" s="50" t="s">
        <v>2597</v>
      </c>
      <c r="C100" s="51" t="n">
        <v>715171</v>
      </c>
      <c r="D100" s="52" t="s">
        <v>2489</v>
      </c>
      <c r="E100" s="74" t="n">
        <v>12</v>
      </c>
      <c r="F100" s="54" t="n">
        <v>21.387</v>
      </c>
      <c r="G100" s="55" t="n">
        <v>18.229</v>
      </c>
      <c r="H100" s="96" t="n">
        <v>35.75</v>
      </c>
      <c r="I100" s="57" t="n">
        <v>17.262</v>
      </c>
      <c r="J100" s="64" t="n">
        <v>0</v>
      </c>
      <c r="K100" s="97" t="n">
        <v>21.127</v>
      </c>
      <c r="L100" s="60" t="n">
        <v>95.526</v>
      </c>
      <c r="M100" s="61" t="n">
        <v>98</v>
      </c>
      <c r="N100" s="62" t="n">
        <v>3</v>
      </c>
    </row>
    <row r="101" customFormat="false" ht="12.75" hidden="false" customHeight="false" outlineLevel="0" collapsed="false">
      <c r="A101" s="175" t="n">
        <v>96</v>
      </c>
      <c r="B101" s="50" t="s">
        <v>2598</v>
      </c>
      <c r="C101" s="51" t="n">
        <v>717543</v>
      </c>
      <c r="D101" s="52" t="s">
        <v>1702</v>
      </c>
      <c r="E101" s="74" t="n">
        <v>12</v>
      </c>
      <c r="F101" s="54" t="n">
        <v>38.92</v>
      </c>
      <c r="G101" s="55" t="n">
        <v>8.874</v>
      </c>
      <c r="H101" s="96" t="n">
        <v>27.917</v>
      </c>
      <c r="I101" s="57" t="n">
        <v>17.261</v>
      </c>
      <c r="J101" s="64" t="n">
        <v>0</v>
      </c>
      <c r="K101" s="97" t="n">
        <v>10.614</v>
      </c>
      <c r="L101" s="60" t="n">
        <v>94.712</v>
      </c>
      <c r="M101" s="61" t="n">
        <v>101</v>
      </c>
      <c r="N101" s="62" t="n">
        <v>5</v>
      </c>
    </row>
    <row r="102" customFormat="false" ht="12.75" hidden="false" customHeight="false" outlineLevel="0" collapsed="false">
      <c r="A102" s="175" t="n">
        <v>97</v>
      </c>
      <c r="B102" s="50" t="s">
        <v>2599</v>
      </c>
      <c r="C102" s="51" t="n">
        <v>698789</v>
      </c>
      <c r="D102" s="52" t="s">
        <v>816</v>
      </c>
      <c r="E102" s="74" t="n">
        <v>13</v>
      </c>
      <c r="F102" s="54" t="n">
        <v>10.718</v>
      </c>
      <c r="G102" s="55" t="n">
        <v>42.001</v>
      </c>
      <c r="H102" s="96" t="n">
        <v>26.885</v>
      </c>
      <c r="I102" s="57" t="n">
        <v>15.802</v>
      </c>
      <c r="J102" s="64" t="n">
        <v>0</v>
      </c>
      <c r="K102" s="97" t="n">
        <v>9.657</v>
      </c>
      <c r="L102" s="60" t="n">
        <v>94.345</v>
      </c>
      <c r="M102" s="61" t="n">
        <v>102</v>
      </c>
      <c r="N102" s="62" t="n">
        <v>5</v>
      </c>
    </row>
    <row r="103" customFormat="false" ht="12.75" hidden="false" customHeight="false" outlineLevel="0" collapsed="false">
      <c r="A103" s="175" t="n">
        <v>98</v>
      </c>
      <c r="B103" s="50" t="s">
        <v>2600</v>
      </c>
      <c r="C103" s="51" t="n">
        <v>722244</v>
      </c>
      <c r="D103" s="52" t="s">
        <v>505</v>
      </c>
      <c r="E103" s="74" t="n">
        <v>13</v>
      </c>
      <c r="F103" s="54" t="n">
        <v>12.457</v>
      </c>
      <c r="G103" s="55" t="n">
        <v>25.746</v>
      </c>
      <c r="H103" s="96" t="n">
        <v>33.479</v>
      </c>
      <c r="I103" s="57" t="n">
        <v>15.794</v>
      </c>
      <c r="J103" s="64" t="n">
        <v>0</v>
      </c>
      <c r="K103" s="97" t="n">
        <v>19.203</v>
      </c>
      <c r="L103" s="60" t="n">
        <v>94.222</v>
      </c>
      <c r="M103" s="61" t="n">
        <v>103</v>
      </c>
      <c r="N103" s="62" t="n">
        <v>5</v>
      </c>
    </row>
    <row r="104" customFormat="false" ht="12.75" hidden="false" customHeight="false" outlineLevel="0" collapsed="false">
      <c r="A104" s="175" t="n">
        <v>99</v>
      </c>
      <c r="B104" s="50" t="s">
        <v>2601</v>
      </c>
      <c r="C104" s="51" t="n">
        <v>705038</v>
      </c>
      <c r="D104" s="52" t="s">
        <v>2396</v>
      </c>
      <c r="E104" s="74" t="n">
        <v>12</v>
      </c>
      <c r="F104" s="54" t="n">
        <v>39.586</v>
      </c>
      <c r="G104" s="55" t="n">
        <v>8.881</v>
      </c>
      <c r="H104" s="96" t="n">
        <v>19.384</v>
      </c>
      <c r="I104" s="57" t="n">
        <v>17.273</v>
      </c>
      <c r="J104" s="55" t="n">
        <v>15.458</v>
      </c>
      <c r="K104" s="97" t="n">
        <v>10.615</v>
      </c>
      <c r="L104" s="60" t="n">
        <v>91.701</v>
      </c>
      <c r="M104" s="61" t="n">
        <v>104</v>
      </c>
      <c r="N104" s="62" t="n">
        <v>5</v>
      </c>
    </row>
    <row r="105" customFormat="false" ht="12.75" hidden="false" customHeight="false" outlineLevel="0" collapsed="false">
      <c r="A105" s="175" t="n">
        <v>100</v>
      </c>
      <c r="B105" s="50" t="s">
        <v>2602</v>
      </c>
      <c r="C105" s="51" t="n">
        <v>722382</v>
      </c>
      <c r="D105" s="52" t="s">
        <v>2380</v>
      </c>
      <c r="E105" s="74" t="n">
        <v>12</v>
      </c>
      <c r="F105" s="54" t="n">
        <v>17.305</v>
      </c>
      <c r="G105" s="55" t="n">
        <v>15.127</v>
      </c>
      <c r="H105" s="96" t="n">
        <v>35.674</v>
      </c>
      <c r="I105" s="57" t="n">
        <v>17.257</v>
      </c>
      <c r="J105" s="55" t="n">
        <v>15.463</v>
      </c>
      <c r="K105" s="97" t="n">
        <v>21.146</v>
      </c>
      <c r="L105" s="60" t="n">
        <v>91.382</v>
      </c>
      <c r="M105" s="61" t="n">
        <v>106</v>
      </c>
      <c r="N105" s="62" t="n">
        <v>6</v>
      </c>
    </row>
    <row r="106" customFormat="false" ht="12.75" hidden="false" customHeight="false" outlineLevel="0" collapsed="false">
      <c r="A106" s="175" t="n">
        <v>101</v>
      </c>
      <c r="B106" s="50" t="s">
        <v>2603</v>
      </c>
      <c r="C106" s="51" t="n">
        <v>718901</v>
      </c>
      <c r="D106" s="52" t="s">
        <v>2325</v>
      </c>
      <c r="E106" s="74" t="n">
        <v>12</v>
      </c>
      <c r="F106" s="54" t="n">
        <v>17.308</v>
      </c>
      <c r="G106" s="55" t="n">
        <v>15.126</v>
      </c>
      <c r="H106" s="96" t="n">
        <v>35.677</v>
      </c>
      <c r="I106" s="57" t="n">
        <v>17.256</v>
      </c>
      <c r="J106" s="55" t="n">
        <v>15.467</v>
      </c>
      <c r="K106" s="97" t="n">
        <v>21.131</v>
      </c>
      <c r="L106" s="60" t="n">
        <v>91.372</v>
      </c>
      <c r="M106" s="61" t="n">
        <v>105</v>
      </c>
      <c r="N106" s="62" t="n">
        <v>4</v>
      </c>
    </row>
    <row r="107" customFormat="false" ht="12.75" hidden="false" customHeight="false" outlineLevel="0" collapsed="false">
      <c r="A107" s="175" t="n">
        <v>102</v>
      </c>
      <c r="B107" s="50" t="s">
        <v>2604</v>
      </c>
      <c r="C107" s="51" t="n">
        <v>721245</v>
      </c>
      <c r="D107" s="52" t="s">
        <v>31</v>
      </c>
      <c r="E107" s="74" t="n">
        <v>13</v>
      </c>
      <c r="F107" s="54" t="n">
        <v>12.455</v>
      </c>
      <c r="G107" s="55" t="n">
        <v>25.743</v>
      </c>
      <c r="H107" s="96" t="n">
        <v>28.936</v>
      </c>
      <c r="I107" s="57" t="n">
        <v>15.788</v>
      </c>
      <c r="J107" s="64" t="n">
        <v>0</v>
      </c>
      <c r="K107" s="97" t="n">
        <v>19.229</v>
      </c>
      <c r="L107" s="60" t="n">
        <v>89.696</v>
      </c>
      <c r="M107" s="61" t="n">
        <v>132</v>
      </c>
      <c r="N107" s="62" t="n">
        <v>30</v>
      </c>
    </row>
    <row r="108" customFormat="false" ht="12.75" hidden="false" customHeight="false" outlineLevel="0" collapsed="false">
      <c r="A108" s="175" t="n">
        <v>103</v>
      </c>
      <c r="B108" s="50" t="s">
        <v>2605</v>
      </c>
      <c r="C108" s="51" t="n">
        <v>721068</v>
      </c>
      <c r="D108" s="52" t="s">
        <v>1275</v>
      </c>
      <c r="E108" s="53" t="n">
        <v>13</v>
      </c>
      <c r="F108" s="54" t="n">
        <v>12.464</v>
      </c>
      <c r="G108" s="55" t="n">
        <v>25.75</v>
      </c>
      <c r="H108" s="96" t="n">
        <v>28.937</v>
      </c>
      <c r="I108" s="57" t="n">
        <v>15.784</v>
      </c>
      <c r="J108" s="55" t="n">
        <v>14.334</v>
      </c>
      <c r="K108" s="97" t="n">
        <v>19.216</v>
      </c>
      <c r="L108" s="60" t="n">
        <v>89.687</v>
      </c>
      <c r="M108" s="61" t="n">
        <v>87</v>
      </c>
      <c r="N108" s="62" t="n">
        <v>-16</v>
      </c>
    </row>
    <row r="109" customFormat="false" ht="12.75" hidden="false" customHeight="false" outlineLevel="0" collapsed="false">
      <c r="A109" s="175" t="n">
        <v>104</v>
      </c>
      <c r="B109" s="50" t="s">
        <v>2606</v>
      </c>
      <c r="C109" s="51" t="n">
        <v>694680</v>
      </c>
      <c r="D109" s="52" t="s">
        <v>51</v>
      </c>
      <c r="E109" s="74" t="n">
        <v>13</v>
      </c>
      <c r="F109" s="54" t="n">
        <v>10.72</v>
      </c>
      <c r="G109" s="55" t="n">
        <v>26.885</v>
      </c>
      <c r="H109" s="96" t="n">
        <v>26.883</v>
      </c>
      <c r="I109" s="57" t="n">
        <v>15.786</v>
      </c>
      <c r="J109" s="64" t="n">
        <v>0</v>
      </c>
      <c r="K109" s="97" t="n">
        <v>19.202</v>
      </c>
      <c r="L109" s="60" t="n">
        <v>88.756</v>
      </c>
      <c r="M109" s="61" t="n">
        <v>108</v>
      </c>
      <c r="N109" s="62" t="n">
        <v>4</v>
      </c>
      <c r="AN109" s="177"/>
    </row>
    <row r="110" s="5" customFormat="true" ht="12.75" hidden="false" customHeight="false" outlineLevel="0" collapsed="false">
      <c r="A110" s="175" t="n">
        <v>105</v>
      </c>
      <c r="B110" s="50" t="s">
        <v>2607</v>
      </c>
      <c r="C110" s="51" t="n">
        <v>729992</v>
      </c>
      <c r="D110" s="52" t="s">
        <v>2396</v>
      </c>
      <c r="E110" s="74" t="n">
        <v>12</v>
      </c>
      <c r="F110" s="54" t="n">
        <v>30.452</v>
      </c>
      <c r="G110" s="55" t="n">
        <v>4.49</v>
      </c>
      <c r="H110" s="96" t="n">
        <v>19.38</v>
      </c>
      <c r="I110" s="57" t="n">
        <v>17.26</v>
      </c>
      <c r="J110" s="64" t="n">
        <v>0</v>
      </c>
      <c r="K110" s="97" t="n">
        <v>21.14</v>
      </c>
      <c r="L110" s="60" t="n">
        <v>88.232</v>
      </c>
      <c r="M110" s="61" t="n">
        <v>110</v>
      </c>
      <c r="N110" s="62" t="n">
        <v>5</v>
      </c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</row>
    <row r="111" s="5" customFormat="true" ht="12.75" hidden="false" customHeight="false" outlineLevel="0" collapsed="false">
      <c r="A111" s="175" t="n">
        <v>106</v>
      </c>
      <c r="B111" s="50" t="s">
        <v>2608</v>
      </c>
      <c r="C111" s="51" t="n">
        <v>727831</v>
      </c>
      <c r="D111" s="52" t="s">
        <v>845</v>
      </c>
      <c r="E111" s="53" t="n">
        <v>13</v>
      </c>
      <c r="F111" s="54" t="n">
        <v>10.717</v>
      </c>
      <c r="G111" s="64" t="n">
        <v>0</v>
      </c>
      <c r="H111" s="96" t="n">
        <v>42.002</v>
      </c>
      <c r="I111" s="57" t="n">
        <v>15.803</v>
      </c>
      <c r="J111" s="55" t="n">
        <v>14.335</v>
      </c>
      <c r="K111" s="97" t="n">
        <v>19.212</v>
      </c>
      <c r="L111" s="60" t="n">
        <v>87.734</v>
      </c>
      <c r="M111" s="61" t="n">
        <v>112</v>
      </c>
      <c r="N111" s="62" t="n">
        <v>6</v>
      </c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</row>
    <row r="112" s="5" customFormat="true" ht="12.75" hidden="false" customHeight="false" outlineLevel="0" collapsed="false">
      <c r="A112" s="175" t="n">
        <v>107</v>
      </c>
      <c r="B112" s="50" t="s">
        <v>2609</v>
      </c>
      <c r="C112" s="51" t="n">
        <v>716185</v>
      </c>
      <c r="D112" s="52" t="s">
        <v>57</v>
      </c>
      <c r="E112" s="53" t="n">
        <v>13</v>
      </c>
      <c r="F112" s="69" t="n">
        <v>0</v>
      </c>
      <c r="G112" s="55" t="n">
        <v>26.883</v>
      </c>
      <c r="H112" s="96" t="n">
        <v>26.881</v>
      </c>
      <c r="I112" s="68" t="n">
        <v>0</v>
      </c>
      <c r="J112" s="55" t="n">
        <v>14.327</v>
      </c>
      <c r="K112" s="97" t="n">
        <v>19.201</v>
      </c>
      <c r="L112" s="60" t="n">
        <v>87.292</v>
      </c>
      <c r="M112" s="61" t="n">
        <v>108</v>
      </c>
      <c r="N112" s="62" t="n">
        <v>1</v>
      </c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</row>
    <row r="113" s="5" customFormat="true" ht="12.75" hidden="false" customHeight="false" outlineLevel="0" collapsed="false">
      <c r="A113" s="175" t="n">
        <v>108</v>
      </c>
      <c r="B113" s="50" t="s">
        <v>2610</v>
      </c>
      <c r="C113" s="51" t="n">
        <v>723126</v>
      </c>
      <c r="D113" s="52" t="s">
        <v>1250</v>
      </c>
      <c r="E113" s="53" t="n">
        <v>13</v>
      </c>
      <c r="F113" s="54" t="n">
        <v>6.256</v>
      </c>
      <c r="G113" s="55" t="n">
        <v>25.744</v>
      </c>
      <c r="H113" s="96" t="n">
        <v>16.49</v>
      </c>
      <c r="I113" s="57" t="n">
        <v>15.787</v>
      </c>
      <c r="J113" s="55" t="n">
        <v>28.621</v>
      </c>
      <c r="K113" s="97" t="n">
        <v>9.66</v>
      </c>
      <c r="L113" s="60" t="n">
        <v>86.642</v>
      </c>
      <c r="M113" s="61" t="n">
        <v>120</v>
      </c>
      <c r="N113" s="62" t="n">
        <v>12</v>
      </c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</row>
    <row r="114" s="66" customFormat="true" ht="12.75" hidden="false" customHeight="false" outlineLevel="0" collapsed="false">
      <c r="A114" s="175" t="n">
        <v>109</v>
      </c>
      <c r="B114" s="50" t="s">
        <v>2611</v>
      </c>
      <c r="C114" s="51" t="n">
        <v>718760</v>
      </c>
      <c r="D114" s="52" t="s">
        <v>2471</v>
      </c>
      <c r="E114" s="74" t="n">
        <v>13</v>
      </c>
      <c r="F114" s="69" t="n">
        <v>0</v>
      </c>
      <c r="G114" s="55" t="n">
        <v>14.849</v>
      </c>
      <c r="H114" s="96" t="n">
        <v>23.04</v>
      </c>
      <c r="I114" s="68" t="n">
        <v>0</v>
      </c>
      <c r="J114" s="55" t="n">
        <v>28.625</v>
      </c>
      <c r="K114" s="97" t="n">
        <v>19.205</v>
      </c>
      <c r="L114" s="60" t="n">
        <v>85.719</v>
      </c>
      <c r="M114" s="61" t="n">
        <v>113</v>
      </c>
      <c r="N114" s="62" t="n">
        <v>4</v>
      </c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</row>
    <row r="115" s="5" customFormat="true" ht="12.75" hidden="false" customHeight="false" outlineLevel="0" collapsed="false">
      <c r="A115" s="175" t="n">
        <v>110</v>
      </c>
      <c r="B115" s="50" t="s">
        <v>2612</v>
      </c>
      <c r="C115" s="51" t="n">
        <v>720026</v>
      </c>
      <c r="D115" s="52" t="s">
        <v>31</v>
      </c>
      <c r="E115" s="53" t="n">
        <v>12</v>
      </c>
      <c r="F115" s="69" t="n">
        <v>0</v>
      </c>
      <c r="G115" s="55" t="n">
        <v>8.88</v>
      </c>
      <c r="H115" s="99" t="n">
        <v>0</v>
      </c>
      <c r="I115" s="57" t="n">
        <v>34.496</v>
      </c>
      <c r="J115" s="64" t="n">
        <v>0</v>
      </c>
      <c r="K115" s="97" t="n">
        <v>42.243</v>
      </c>
      <c r="L115" s="60" t="n">
        <v>85.619</v>
      </c>
      <c r="M115" s="61" t="n">
        <v>143</v>
      </c>
      <c r="N115" s="62" t="n">
        <v>33</v>
      </c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</row>
    <row r="116" s="143" customFormat="true" ht="12.75" hidden="false" customHeight="false" outlineLevel="0" collapsed="false">
      <c r="A116" s="175" t="n">
        <v>111</v>
      </c>
      <c r="B116" s="50" t="s">
        <v>2613</v>
      </c>
      <c r="C116" s="51" t="n">
        <v>720505</v>
      </c>
      <c r="D116" s="52" t="s">
        <v>31</v>
      </c>
      <c r="E116" s="53" t="n">
        <v>13</v>
      </c>
      <c r="F116" s="54" t="n">
        <v>12.456</v>
      </c>
      <c r="G116" s="64" t="n">
        <v>0</v>
      </c>
      <c r="H116" s="96" t="n">
        <v>37.616</v>
      </c>
      <c r="I116" s="57" t="n">
        <v>15.801</v>
      </c>
      <c r="J116" s="64" t="n">
        <v>0</v>
      </c>
      <c r="K116" s="97" t="n">
        <v>19.224</v>
      </c>
      <c r="L116" s="60" t="n">
        <v>85.097</v>
      </c>
      <c r="M116" s="61" t="n">
        <v>139</v>
      </c>
      <c r="N116" s="62" t="n">
        <v>28</v>
      </c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</row>
    <row r="117" s="5" customFormat="true" ht="12.75" hidden="false" customHeight="false" outlineLevel="0" collapsed="false">
      <c r="A117" s="175" t="n">
        <v>112</v>
      </c>
      <c r="B117" s="50" t="s">
        <v>2614</v>
      </c>
      <c r="C117" s="51" t="n">
        <v>712408</v>
      </c>
      <c r="D117" s="52" t="s">
        <v>2332</v>
      </c>
      <c r="E117" s="53" t="n">
        <v>12</v>
      </c>
      <c r="F117" s="69" t="n">
        <v>0</v>
      </c>
      <c r="G117" s="55" t="n">
        <v>15.136</v>
      </c>
      <c r="H117" s="96" t="n">
        <v>33.231</v>
      </c>
      <c r="I117" s="68" t="n">
        <v>0</v>
      </c>
      <c r="J117" s="55" t="n">
        <v>15.468</v>
      </c>
      <c r="K117" s="97" t="n">
        <v>21.124</v>
      </c>
      <c r="L117" s="60" t="n">
        <v>84.959</v>
      </c>
      <c r="M117" s="61" t="n">
        <v>114</v>
      </c>
      <c r="N117" s="62" t="n">
        <v>2</v>
      </c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</row>
    <row r="118" s="5" customFormat="true" ht="12.75" hidden="false" customHeight="false" outlineLevel="0" collapsed="false">
      <c r="A118" s="175" t="n">
        <v>113</v>
      </c>
      <c r="B118" s="50" t="s">
        <v>2615</v>
      </c>
      <c r="C118" s="51" t="n">
        <v>721412</v>
      </c>
      <c r="D118" s="52" t="s">
        <v>1275</v>
      </c>
      <c r="E118" s="74" t="n">
        <v>12</v>
      </c>
      <c r="F118" s="54" t="n">
        <v>12.46</v>
      </c>
      <c r="G118" s="55" t="n">
        <v>4.49</v>
      </c>
      <c r="H118" s="96" t="n">
        <v>34.096</v>
      </c>
      <c r="I118" s="57" t="n">
        <v>17.248</v>
      </c>
      <c r="J118" s="55" t="n">
        <v>15.46</v>
      </c>
      <c r="K118" s="97" t="n">
        <v>21.121</v>
      </c>
      <c r="L118" s="60" t="n">
        <v>84.925</v>
      </c>
      <c r="M118" s="61" t="n">
        <v>117</v>
      </c>
      <c r="N118" s="62" t="n">
        <v>4</v>
      </c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</row>
    <row r="119" s="5" customFormat="true" ht="12.75" hidden="false" customHeight="false" outlineLevel="0" collapsed="false">
      <c r="A119" s="175" t="n">
        <v>114</v>
      </c>
      <c r="B119" s="50" t="s">
        <v>2616</v>
      </c>
      <c r="C119" s="51" t="n">
        <v>710929</v>
      </c>
      <c r="D119" s="52" t="s">
        <v>2489</v>
      </c>
      <c r="E119" s="53" t="n">
        <v>13</v>
      </c>
      <c r="F119" s="54" t="n">
        <v>10.713</v>
      </c>
      <c r="G119" s="55" t="n">
        <v>26.887</v>
      </c>
      <c r="H119" s="96" t="n">
        <v>32.5</v>
      </c>
      <c r="I119" s="57" t="n">
        <v>15.776</v>
      </c>
      <c r="J119" s="64" t="n">
        <v>0</v>
      </c>
      <c r="K119" s="97" t="n">
        <v>9.647</v>
      </c>
      <c r="L119" s="60" t="n">
        <v>84.81</v>
      </c>
      <c r="M119" s="61" t="n">
        <v>115</v>
      </c>
      <c r="N119" s="62" t="n">
        <v>1</v>
      </c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</row>
    <row r="120" customFormat="false" ht="12.75" hidden="false" customHeight="false" outlineLevel="0" collapsed="false">
      <c r="A120" s="175" t="n">
        <v>115</v>
      </c>
      <c r="B120" s="50" t="s">
        <v>2617</v>
      </c>
      <c r="C120" s="51" t="n">
        <v>719869</v>
      </c>
      <c r="D120" s="52" t="s">
        <v>1203</v>
      </c>
      <c r="E120" s="74" t="n">
        <v>12</v>
      </c>
      <c r="F120" s="69" t="n">
        <v>0</v>
      </c>
      <c r="G120" s="55" t="n">
        <v>17.725</v>
      </c>
      <c r="H120" s="96" t="n">
        <v>44.322</v>
      </c>
      <c r="I120" s="68" t="n">
        <v>0</v>
      </c>
      <c r="J120" s="64" t="n">
        <v>0</v>
      </c>
      <c r="K120" s="97" t="n">
        <v>21.139</v>
      </c>
      <c r="L120" s="60" t="n">
        <v>83.186</v>
      </c>
      <c r="M120" s="61" t="n">
        <v>116</v>
      </c>
      <c r="N120" s="62" t="n">
        <v>1</v>
      </c>
    </row>
    <row r="121" customFormat="false" ht="12.75" hidden="false" customHeight="false" outlineLevel="0" collapsed="false">
      <c r="A121" s="175" t="n">
        <v>116</v>
      </c>
      <c r="B121" s="50" t="s">
        <v>2618</v>
      </c>
      <c r="C121" s="51" t="n">
        <v>699606</v>
      </c>
      <c r="D121" s="52" t="s">
        <v>1639</v>
      </c>
      <c r="E121" s="53" t="n">
        <v>12</v>
      </c>
      <c r="F121" s="54" t="n">
        <v>19.495</v>
      </c>
      <c r="G121" s="55" t="n">
        <v>30.002</v>
      </c>
      <c r="H121" s="96" t="n">
        <v>26.812</v>
      </c>
      <c r="I121" s="68" t="n">
        <v>0</v>
      </c>
      <c r="J121" s="55" t="n">
        <v>15.455</v>
      </c>
      <c r="K121" s="97" t="n">
        <v>10.613</v>
      </c>
      <c r="L121" s="60" t="n">
        <v>82.882</v>
      </c>
      <c r="M121" s="61" t="n">
        <v>118</v>
      </c>
      <c r="N121" s="62" t="n">
        <v>2</v>
      </c>
    </row>
    <row r="122" customFormat="false" ht="12.75" hidden="false" customHeight="false" outlineLevel="0" collapsed="false">
      <c r="A122" s="175" t="n">
        <v>117</v>
      </c>
      <c r="B122" s="50" t="s">
        <v>2619</v>
      </c>
      <c r="C122" s="51" t="n">
        <v>708581</v>
      </c>
      <c r="D122" s="76" t="s">
        <v>1901</v>
      </c>
      <c r="E122" s="74" t="n">
        <v>13</v>
      </c>
      <c r="F122" s="54" t="n">
        <v>12.467</v>
      </c>
      <c r="G122" s="55" t="n">
        <v>12.883</v>
      </c>
      <c r="H122" s="96" t="n">
        <v>18.526</v>
      </c>
      <c r="I122" s="57" t="n">
        <v>31.557</v>
      </c>
      <c r="J122" s="64" t="n">
        <v>0</v>
      </c>
      <c r="K122" s="97" t="n">
        <v>19.227</v>
      </c>
      <c r="L122" s="60" t="n">
        <v>82.193</v>
      </c>
      <c r="M122" s="61" t="n">
        <v>147</v>
      </c>
      <c r="N122" s="62" t="n">
        <v>30</v>
      </c>
    </row>
    <row r="123" customFormat="false" ht="12.75" hidden="false" customHeight="false" outlineLevel="0" collapsed="false">
      <c r="A123" s="175" t="n">
        <v>118</v>
      </c>
      <c r="B123" s="50" t="s">
        <v>2620</v>
      </c>
      <c r="C123" s="51" t="n">
        <v>722383</v>
      </c>
      <c r="D123" s="52" t="s">
        <v>1250</v>
      </c>
      <c r="E123" s="74" t="n">
        <v>13</v>
      </c>
      <c r="F123" s="54" t="n">
        <v>12.463</v>
      </c>
      <c r="G123" s="55" t="n">
        <v>40.223</v>
      </c>
      <c r="H123" s="96" t="n">
        <v>25.757</v>
      </c>
      <c r="I123" s="57" t="n">
        <v>15.793</v>
      </c>
      <c r="J123" s="64" t="n">
        <v>0</v>
      </c>
      <c r="K123" s="100" t="n">
        <v>0</v>
      </c>
      <c r="L123" s="60" t="n">
        <v>81.773</v>
      </c>
      <c r="M123" s="61" t="n">
        <v>144</v>
      </c>
      <c r="N123" s="62" t="n">
        <v>26</v>
      </c>
    </row>
    <row r="124" customFormat="false" ht="12.75" hidden="false" customHeight="false" outlineLevel="0" collapsed="false">
      <c r="A124" s="175" t="n">
        <v>119</v>
      </c>
      <c r="B124" s="50" t="s">
        <v>2621</v>
      </c>
      <c r="C124" s="51" t="n">
        <v>695114</v>
      </c>
      <c r="D124" s="76" t="s">
        <v>1639</v>
      </c>
      <c r="E124" s="53" t="n">
        <v>13</v>
      </c>
      <c r="F124" s="54" t="n">
        <v>30.455</v>
      </c>
      <c r="G124" s="55" t="n">
        <v>27.145</v>
      </c>
      <c r="H124" s="96" t="n">
        <v>26.136</v>
      </c>
      <c r="I124" s="68" t="n">
        <v>0</v>
      </c>
      <c r="J124" s="55" t="n">
        <v>14.336</v>
      </c>
      <c r="K124" s="97" t="n">
        <v>9.661</v>
      </c>
      <c r="L124" s="60" t="n">
        <v>81.597</v>
      </c>
      <c r="M124" s="61" t="n">
        <v>111</v>
      </c>
      <c r="N124" s="62" t="n">
        <v>-8</v>
      </c>
    </row>
    <row r="125" customFormat="false" ht="12.75" hidden="false" customHeight="false" outlineLevel="0" collapsed="false">
      <c r="A125" s="175" t="n">
        <v>120</v>
      </c>
      <c r="B125" s="50" t="s">
        <v>2622</v>
      </c>
      <c r="C125" s="51" t="n">
        <v>720910</v>
      </c>
      <c r="D125" s="52" t="s">
        <v>2384</v>
      </c>
      <c r="E125" s="74" t="n">
        <v>12</v>
      </c>
      <c r="F125" s="54" t="n">
        <v>12.458</v>
      </c>
      <c r="G125" s="55" t="n">
        <v>8.871</v>
      </c>
      <c r="H125" s="96" t="n">
        <v>35.75</v>
      </c>
      <c r="I125" s="57" t="n">
        <v>17.25</v>
      </c>
      <c r="J125" s="55" t="n">
        <v>15.453</v>
      </c>
      <c r="K125" s="97" t="n">
        <v>10.616</v>
      </c>
      <c r="L125" s="60" t="n">
        <v>80.911</v>
      </c>
      <c r="M125" s="61" t="n">
        <v>130</v>
      </c>
      <c r="N125" s="62" t="n">
        <v>10</v>
      </c>
    </row>
    <row r="126" customFormat="false" ht="12.75" hidden="false" customHeight="false" outlineLevel="0" collapsed="false">
      <c r="A126" s="175" t="n">
        <v>121</v>
      </c>
      <c r="B126" s="50" t="s">
        <v>2623</v>
      </c>
      <c r="C126" s="51" t="n">
        <v>716791</v>
      </c>
      <c r="D126" s="52" t="s">
        <v>2402</v>
      </c>
      <c r="E126" s="74" t="n">
        <v>13</v>
      </c>
      <c r="F126" s="54" t="n">
        <v>19.497</v>
      </c>
      <c r="G126" s="64" t="n">
        <v>0</v>
      </c>
      <c r="H126" s="96" t="n">
        <v>26.133</v>
      </c>
      <c r="I126" s="57" t="n">
        <v>15.789</v>
      </c>
      <c r="J126" s="64" t="n">
        <v>0</v>
      </c>
      <c r="K126" s="97" t="n">
        <v>19.207</v>
      </c>
      <c r="L126" s="60" t="n">
        <v>80.626</v>
      </c>
      <c r="M126" s="61" t="n">
        <v>135</v>
      </c>
      <c r="N126" s="62" t="n">
        <v>14</v>
      </c>
    </row>
    <row r="127" customFormat="false" ht="12.75" hidden="false" customHeight="false" outlineLevel="0" collapsed="false">
      <c r="A127" s="175" t="n">
        <v>122</v>
      </c>
      <c r="B127" s="50" t="s">
        <v>2624</v>
      </c>
      <c r="C127" s="51" t="n">
        <v>701585</v>
      </c>
      <c r="D127" s="52" t="s">
        <v>2402</v>
      </c>
      <c r="E127" s="53" t="n">
        <v>13</v>
      </c>
      <c r="F127" s="69" t="n">
        <v>0</v>
      </c>
      <c r="G127" s="55" t="n">
        <v>27.147</v>
      </c>
      <c r="H127" s="96" t="n">
        <v>33.972</v>
      </c>
      <c r="I127" s="68" t="n">
        <v>0</v>
      </c>
      <c r="J127" s="64" t="n">
        <v>0</v>
      </c>
      <c r="K127" s="97" t="n">
        <v>19.209</v>
      </c>
      <c r="L127" s="60" t="n">
        <v>80.328</v>
      </c>
      <c r="M127" s="61" t="n">
        <v>97</v>
      </c>
      <c r="N127" s="62" t="n">
        <v>-25</v>
      </c>
    </row>
    <row r="128" customFormat="false" ht="12.75" hidden="false" customHeight="false" outlineLevel="0" collapsed="false">
      <c r="A128" s="175" t="n">
        <v>123</v>
      </c>
      <c r="B128" s="50" t="s">
        <v>2625</v>
      </c>
      <c r="C128" s="51" t="n">
        <v>722058</v>
      </c>
      <c r="D128" s="52" t="s">
        <v>977</v>
      </c>
      <c r="E128" s="53" t="n">
        <v>13</v>
      </c>
      <c r="F128" s="54" t="n">
        <v>19.495</v>
      </c>
      <c r="G128" s="55" t="n">
        <v>26.093</v>
      </c>
      <c r="H128" s="96" t="n">
        <v>34.296</v>
      </c>
      <c r="I128" s="68" t="n">
        <v>0</v>
      </c>
      <c r="J128" s="64" t="n">
        <v>0</v>
      </c>
      <c r="K128" s="97" t="n">
        <v>19.217</v>
      </c>
      <c r="L128" s="60" t="n">
        <v>79.606</v>
      </c>
      <c r="M128" s="61" t="n">
        <v>121</v>
      </c>
      <c r="N128" s="62" t="n">
        <v>-2</v>
      </c>
    </row>
    <row r="129" customFormat="false" ht="12.75" hidden="false" customHeight="false" outlineLevel="0" collapsed="false">
      <c r="A129" s="175" t="n">
        <v>124</v>
      </c>
      <c r="B129" s="50" t="s">
        <v>2626</v>
      </c>
      <c r="C129" s="51" t="n">
        <v>710002</v>
      </c>
      <c r="D129" s="52" t="s">
        <v>1275</v>
      </c>
      <c r="E129" s="53" t="n">
        <v>12</v>
      </c>
      <c r="F129" s="54" t="n">
        <v>6.246</v>
      </c>
      <c r="G129" s="55" t="n">
        <v>8.872</v>
      </c>
      <c r="H129" s="96" t="n">
        <v>34.095</v>
      </c>
      <c r="I129" s="68" t="n">
        <v>0</v>
      </c>
      <c r="J129" s="55" t="n">
        <v>15.462</v>
      </c>
      <c r="K129" s="97" t="n">
        <v>21.122</v>
      </c>
      <c r="L129" s="60" t="n">
        <v>79.551</v>
      </c>
      <c r="M129" s="61" t="n">
        <v>122</v>
      </c>
      <c r="N129" s="62" t="n">
        <v>-2</v>
      </c>
    </row>
    <row r="130" customFormat="false" ht="12.75" hidden="false" customHeight="false" outlineLevel="0" collapsed="false">
      <c r="A130" s="175" t="n">
        <v>125</v>
      </c>
      <c r="B130" s="50" t="s">
        <v>2627</v>
      </c>
      <c r="C130" s="51" t="n">
        <v>699351</v>
      </c>
      <c r="D130" s="52" t="s">
        <v>845</v>
      </c>
      <c r="E130" s="53" t="n">
        <v>13</v>
      </c>
      <c r="F130" s="54" t="n">
        <v>10.721</v>
      </c>
      <c r="G130" s="55" t="n">
        <v>26.884</v>
      </c>
      <c r="H130" s="96" t="n">
        <v>26.887</v>
      </c>
      <c r="I130" s="57" t="n">
        <v>15.796</v>
      </c>
      <c r="J130" s="64" t="n">
        <v>0</v>
      </c>
      <c r="K130" s="97" t="n">
        <v>9.664</v>
      </c>
      <c r="L130" s="60" t="n">
        <v>79.231</v>
      </c>
      <c r="M130" s="61" t="n">
        <v>126</v>
      </c>
      <c r="N130" s="62" t="n">
        <v>1</v>
      </c>
    </row>
    <row r="131" customFormat="false" ht="12.75" hidden="false" customHeight="false" outlineLevel="0" collapsed="false">
      <c r="A131" s="175" t="n">
        <v>126</v>
      </c>
      <c r="B131" s="50" t="s">
        <v>2628</v>
      </c>
      <c r="C131" s="51" t="n">
        <v>723772</v>
      </c>
      <c r="D131" s="52" t="s">
        <v>2380</v>
      </c>
      <c r="E131" s="74" t="n">
        <v>12</v>
      </c>
      <c r="F131" s="54" t="n">
        <v>17.296</v>
      </c>
      <c r="G131" s="55" t="n">
        <v>15.128</v>
      </c>
      <c r="H131" s="96" t="n">
        <v>35.676</v>
      </c>
      <c r="I131" s="68" t="n">
        <v>0</v>
      </c>
      <c r="J131" s="55" t="n">
        <v>15.457</v>
      </c>
      <c r="K131" s="97" t="n">
        <v>10.622</v>
      </c>
      <c r="L131" s="60" t="n">
        <v>79.051</v>
      </c>
      <c r="M131" s="61" t="n">
        <v>123</v>
      </c>
      <c r="N131" s="62" t="n">
        <v>-3</v>
      </c>
    </row>
    <row r="132" customFormat="false" ht="13.5" hidden="false" customHeight="true" outlineLevel="0" collapsed="false">
      <c r="A132" s="175" t="n">
        <v>127</v>
      </c>
      <c r="B132" s="50" t="s">
        <v>2629</v>
      </c>
      <c r="C132" s="51" t="n">
        <v>709998</v>
      </c>
      <c r="D132" s="52" t="s">
        <v>1639</v>
      </c>
      <c r="E132" s="74" t="n">
        <v>13</v>
      </c>
      <c r="F132" s="54" t="n">
        <v>30.453</v>
      </c>
      <c r="G132" s="55" t="n">
        <v>35.287</v>
      </c>
      <c r="H132" s="96" t="n">
        <v>33.972</v>
      </c>
      <c r="I132" s="68" t="n">
        <v>0</v>
      </c>
      <c r="J132" s="64" t="n">
        <v>0</v>
      </c>
      <c r="K132" s="97" t="n">
        <v>9.654</v>
      </c>
      <c r="L132" s="60" t="n">
        <v>78.913</v>
      </c>
      <c r="M132" s="61" t="n">
        <v>100</v>
      </c>
      <c r="N132" s="62" t="n">
        <v>-27</v>
      </c>
    </row>
    <row r="133" customFormat="false" ht="13.5" hidden="false" customHeight="true" outlineLevel="0" collapsed="false">
      <c r="A133" s="175" t="n">
        <v>128</v>
      </c>
      <c r="B133" s="50" t="s">
        <v>2630</v>
      </c>
      <c r="C133" s="51" t="n">
        <v>690047</v>
      </c>
      <c r="D133" s="52" t="s">
        <v>966</v>
      </c>
      <c r="E133" s="74" t="n">
        <v>12</v>
      </c>
      <c r="F133" s="54" t="n">
        <v>12.466</v>
      </c>
      <c r="G133" s="55" t="n">
        <v>8.87</v>
      </c>
      <c r="H133" s="96" t="n">
        <v>44.322</v>
      </c>
      <c r="I133" s="68" t="n">
        <v>0</v>
      </c>
      <c r="J133" s="64" t="n">
        <v>0</v>
      </c>
      <c r="K133" s="97" t="n">
        <v>21.133</v>
      </c>
      <c r="L133" s="60" t="n">
        <v>77.921</v>
      </c>
      <c r="M133" s="61" t="n">
        <v>125</v>
      </c>
      <c r="N133" s="62" t="n">
        <v>-3</v>
      </c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</row>
    <row r="134" customFormat="false" ht="12.75" hidden="false" customHeight="false" outlineLevel="0" collapsed="false">
      <c r="A134" s="175" t="n">
        <v>129</v>
      </c>
      <c r="B134" s="50" t="s">
        <v>2631</v>
      </c>
      <c r="C134" s="51" t="n">
        <v>709331</v>
      </c>
      <c r="D134" s="52" t="s">
        <v>2391</v>
      </c>
      <c r="E134" s="74" t="n">
        <v>12</v>
      </c>
      <c r="F134" s="54" t="n">
        <v>21.388</v>
      </c>
      <c r="G134" s="64" t="n">
        <v>0</v>
      </c>
      <c r="H134" s="96" t="n">
        <v>17.597</v>
      </c>
      <c r="I134" s="57" t="n">
        <v>17.27</v>
      </c>
      <c r="J134" s="64" t="n">
        <v>0</v>
      </c>
      <c r="K134" s="97" t="n">
        <v>21.135</v>
      </c>
      <c r="L134" s="60" t="n">
        <v>77.39</v>
      </c>
      <c r="M134" s="61" t="n">
        <v>129</v>
      </c>
      <c r="N134" s="62" t="n">
        <v>0</v>
      </c>
    </row>
    <row r="135" customFormat="false" ht="13.5" hidden="false" customHeight="true" outlineLevel="0" collapsed="false">
      <c r="A135" s="175" t="n">
        <v>130</v>
      </c>
      <c r="B135" s="50" t="s">
        <v>2632</v>
      </c>
      <c r="C135" s="51" t="n">
        <v>718899</v>
      </c>
      <c r="D135" s="52" t="s">
        <v>19</v>
      </c>
      <c r="E135" s="74" t="n">
        <v>12</v>
      </c>
      <c r="F135" s="54" t="n">
        <v>19.496</v>
      </c>
      <c r="G135" s="55" t="n">
        <v>30.001</v>
      </c>
      <c r="H135" s="96" t="n">
        <v>19.382</v>
      </c>
      <c r="I135" s="57" t="n">
        <v>17.252</v>
      </c>
      <c r="J135" s="64" t="n">
        <v>0</v>
      </c>
      <c r="K135" s="97" t="n">
        <v>10.609</v>
      </c>
      <c r="L135" s="60" t="n">
        <v>77.358</v>
      </c>
      <c r="M135" s="61" t="n">
        <v>142</v>
      </c>
      <c r="N135" s="62" t="n">
        <v>12</v>
      </c>
    </row>
    <row r="136" customFormat="false" ht="13.5" hidden="false" customHeight="true" outlineLevel="0" collapsed="false">
      <c r="A136" s="175" t="n">
        <v>131</v>
      </c>
      <c r="B136" s="50" t="s">
        <v>2633</v>
      </c>
      <c r="C136" s="51" t="n">
        <v>726854</v>
      </c>
      <c r="D136" s="52" t="s">
        <v>2325</v>
      </c>
      <c r="E136" s="74" t="n">
        <v>12</v>
      </c>
      <c r="F136" s="54" t="n">
        <v>8.677</v>
      </c>
      <c r="G136" s="55" t="n">
        <v>15.123</v>
      </c>
      <c r="H136" s="96" t="n">
        <v>35.675</v>
      </c>
      <c r="I136" s="68" t="n">
        <v>0</v>
      </c>
      <c r="J136" s="55" t="n">
        <v>15.461</v>
      </c>
      <c r="K136" s="97" t="n">
        <v>10.621</v>
      </c>
      <c r="L136" s="60" t="n">
        <v>76.88</v>
      </c>
      <c r="M136" s="61" t="n">
        <v>128</v>
      </c>
      <c r="N136" s="62" t="n">
        <v>-3</v>
      </c>
    </row>
    <row r="137" customFormat="false" ht="13.5" hidden="false" customHeight="true" outlineLevel="0" collapsed="false">
      <c r="A137" s="175" t="n">
        <v>132</v>
      </c>
      <c r="B137" s="50" t="s">
        <v>2634</v>
      </c>
      <c r="C137" s="51" t="n">
        <v>724281</v>
      </c>
      <c r="D137" s="52" t="s">
        <v>2635</v>
      </c>
      <c r="E137" s="74" t="n">
        <v>13</v>
      </c>
      <c r="F137" s="69" t="n">
        <v>0</v>
      </c>
      <c r="G137" s="64" t="n">
        <v>0</v>
      </c>
      <c r="H137" s="96" t="n">
        <v>40</v>
      </c>
      <c r="I137" s="68" t="n">
        <v>0</v>
      </c>
      <c r="J137" s="55" t="n">
        <v>14.338</v>
      </c>
      <c r="K137" s="97" t="n">
        <v>19.226</v>
      </c>
      <c r="L137" s="60" t="n">
        <v>73.564</v>
      </c>
      <c r="M137" s="61" t="n">
        <v>133</v>
      </c>
      <c r="N137" s="62" t="n">
        <v>1</v>
      </c>
    </row>
    <row r="138" customFormat="false" ht="13.5" hidden="false" customHeight="true" outlineLevel="0" collapsed="false">
      <c r="A138" s="175" t="n">
        <v>133</v>
      </c>
      <c r="B138" s="50" t="s">
        <v>2636</v>
      </c>
      <c r="C138" s="51" t="n">
        <v>693736</v>
      </c>
      <c r="D138" s="76" t="s">
        <v>2448</v>
      </c>
      <c r="E138" s="53" t="n">
        <v>12</v>
      </c>
      <c r="F138" s="69" t="n">
        <v>0</v>
      </c>
      <c r="G138" s="55" t="n">
        <v>17.723</v>
      </c>
      <c r="H138" s="96" t="n">
        <v>34.098</v>
      </c>
      <c r="I138" s="68" t="n">
        <v>0</v>
      </c>
      <c r="J138" s="64" t="n">
        <v>0</v>
      </c>
      <c r="K138" s="97" t="n">
        <v>21.141</v>
      </c>
      <c r="L138" s="60" t="n">
        <v>72.962</v>
      </c>
      <c r="M138" s="61" t="n">
        <v>107</v>
      </c>
      <c r="N138" s="62" t="n">
        <v>-26</v>
      </c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</row>
    <row r="139" customFormat="false" ht="13.5" hidden="false" customHeight="true" outlineLevel="0" collapsed="false">
      <c r="A139" s="175" t="n">
        <v>134</v>
      </c>
      <c r="B139" s="50" t="s">
        <v>2637</v>
      </c>
      <c r="C139" s="51" t="n">
        <v>710932</v>
      </c>
      <c r="D139" s="52" t="s">
        <v>966</v>
      </c>
      <c r="E139" s="53" t="n">
        <v>13</v>
      </c>
      <c r="F139" s="69" t="n">
        <v>0</v>
      </c>
      <c r="G139" s="55" t="n">
        <v>12.886</v>
      </c>
      <c r="H139" s="96" t="n">
        <v>40.293</v>
      </c>
      <c r="I139" s="68" t="n">
        <v>0</v>
      </c>
      <c r="J139" s="64" t="n">
        <v>0</v>
      </c>
      <c r="K139" s="97" t="n">
        <v>19.22</v>
      </c>
      <c r="L139" s="60" t="n">
        <v>72.399</v>
      </c>
      <c r="M139" s="61" t="n">
        <v>134</v>
      </c>
      <c r="N139" s="62" t="n">
        <v>0</v>
      </c>
    </row>
    <row r="140" customFormat="false" ht="13.5" hidden="false" customHeight="true" outlineLevel="0" collapsed="false">
      <c r="A140" s="175" t="n">
        <v>135</v>
      </c>
      <c r="B140" s="50" t="s">
        <v>2638</v>
      </c>
      <c r="C140" s="51" t="n">
        <v>694837</v>
      </c>
      <c r="D140" s="52" t="s">
        <v>464</v>
      </c>
      <c r="E140" s="74" t="n">
        <v>12</v>
      </c>
      <c r="F140" s="54" t="n">
        <v>24.912</v>
      </c>
      <c r="G140" s="55" t="n">
        <v>8.877</v>
      </c>
      <c r="H140" s="96" t="n">
        <v>36.287</v>
      </c>
      <c r="I140" s="68" t="n">
        <v>0</v>
      </c>
      <c r="J140" s="64" t="n">
        <v>0</v>
      </c>
      <c r="K140" s="97" t="n">
        <v>10.624</v>
      </c>
      <c r="L140" s="60" t="n">
        <v>71.823</v>
      </c>
      <c r="M140" s="61" t="n">
        <v>136</v>
      </c>
      <c r="N140" s="62" t="n">
        <v>1</v>
      </c>
    </row>
    <row r="141" customFormat="false" ht="13.5" hidden="false" customHeight="true" outlineLevel="0" collapsed="false">
      <c r="A141" s="175" t="n">
        <v>136</v>
      </c>
      <c r="B141" s="50" t="s">
        <v>2639</v>
      </c>
      <c r="C141" s="51" t="n">
        <v>715375</v>
      </c>
      <c r="D141" s="52" t="s">
        <v>1639</v>
      </c>
      <c r="E141" s="53" t="n">
        <v>13</v>
      </c>
      <c r="F141" s="69" t="n">
        <v>0</v>
      </c>
      <c r="G141" s="55" t="n">
        <v>35.287</v>
      </c>
      <c r="H141" s="96" t="n">
        <v>26.135</v>
      </c>
      <c r="I141" s="68" t="n">
        <v>0</v>
      </c>
      <c r="J141" s="64" t="n">
        <v>0</v>
      </c>
      <c r="K141" s="97" t="n">
        <v>9.656</v>
      </c>
      <c r="L141" s="60" t="n">
        <v>71.078</v>
      </c>
      <c r="M141" s="61" t="n">
        <v>137</v>
      </c>
      <c r="N141" s="62" t="n">
        <v>1</v>
      </c>
    </row>
    <row r="142" customFormat="false" ht="13.5" hidden="false" customHeight="true" outlineLevel="0" collapsed="false">
      <c r="A142" s="175" t="n">
        <v>137</v>
      </c>
      <c r="B142" s="50" t="s">
        <v>2640</v>
      </c>
      <c r="C142" s="51" t="n">
        <v>730029</v>
      </c>
      <c r="D142" s="52" t="s">
        <v>2336</v>
      </c>
      <c r="E142" s="53" t="n">
        <v>13</v>
      </c>
      <c r="F142" s="54" t="n">
        <v>17.297</v>
      </c>
      <c r="G142" s="55" t="n">
        <v>14.85</v>
      </c>
      <c r="H142" s="96" t="n">
        <v>23.041</v>
      </c>
      <c r="I142" s="57" t="n">
        <v>15.8</v>
      </c>
      <c r="J142" s="55" t="n">
        <v>14.32</v>
      </c>
      <c r="K142" s="97" t="n">
        <v>9.659</v>
      </c>
      <c r="L142" s="60" t="n">
        <v>70.458</v>
      </c>
      <c r="M142" s="61" t="n">
        <v>140</v>
      </c>
      <c r="N142" s="62" t="n">
        <v>3</v>
      </c>
    </row>
    <row r="143" customFormat="false" ht="13.5" hidden="false" customHeight="true" outlineLevel="0" collapsed="false">
      <c r="A143" s="175" t="n">
        <v>138</v>
      </c>
      <c r="B143" s="50" t="s">
        <v>1732</v>
      </c>
      <c r="C143" s="51" t="n">
        <v>718854</v>
      </c>
      <c r="D143" s="52" t="s">
        <v>1019</v>
      </c>
      <c r="E143" s="74" t="n">
        <v>13</v>
      </c>
      <c r="F143" s="54" t="n">
        <v>8.676</v>
      </c>
      <c r="G143" s="55" t="n">
        <v>14.847</v>
      </c>
      <c r="H143" s="96" t="n">
        <v>35.99</v>
      </c>
      <c r="I143" s="68" t="n">
        <v>0</v>
      </c>
      <c r="J143" s="64" t="n">
        <v>0</v>
      </c>
      <c r="K143" s="97" t="n">
        <v>19.211</v>
      </c>
      <c r="L143" s="60" t="n">
        <v>70.048</v>
      </c>
      <c r="M143" s="61" t="n">
        <v>138</v>
      </c>
      <c r="N143" s="62" t="n">
        <v>0</v>
      </c>
    </row>
    <row r="144" customFormat="false" ht="13.5" hidden="false" customHeight="true" outlineLevel="0" collapsed="false">
      <c r="A144" s="175" t="n">
        <v>139</v>
      </c>
      <c r="B144" s="50" t="s">
        <v>2641</v>
      </c>
      <c r="C144" s="51" t="n">
        <v>715170</v>
      </c>
      <c r="D144" s="52" t="s">
        <v>1901</v>
      </c>
      <c r="E144" s="74" t="n">
        <v>13</v>
      </c>
      <c r="F144" s="69" t="n">
        <v>0</v>
      </c>
      <c r="G144" s="55" t="n">
        <v>12.887</v>
      </c>
      <c r="H144" s="96" t="n">
        <v>37.616</v>
      </c>
      <c r="I144" s="68" t="n">
        <v>0</v>
      </c>
      <c r="J144" s="64" t="n">
        <v>0</v>
      </c>
      <c r="K144" s="97" t="n">
        <v>19.213</v>
      </c>
      <c r="L144" s="60" t="n">
        <v>69.716</v>
      </c>
      <c r="M144" s="61" t="n">
        <v>92</v>
      </c>
      <c r="N144" s="62" t="n">
        <v>-47</v>
      </c>
    </row>
    <row r="145" customFormat="false" ht="13.5" hidden="false" customHeight="true" outlineLevel="0" collapsed="false">
      <c r="A145" s="175" t="n">
        <v>140</v>
      </c>
      <c r="B145" s="50" t="s">
        <v>2642</v>
      </c>
      <c r="C145" s="51" t="n">
        <v>719989</v>
      </c>
      <c r="D145" s="52" t="s">
        <v>2439</v>
      </c>
      <c r="E145" s="53" t="n">
        <v>12</v>
      </c>
      <c r="F145" s="69" t="n">
        <v>0</v>
      </c>
      <c r="G145" s="55" t="n">
        <v>4.492</v>
      </c>
      <c r="H145" s="96" t="n">
        <v>44</v>
      </c>
      <c r="I145" s="68" t="n">
        <v>0</v>
      </c>
      <c r="J145" s="64" t="n">
        <v>0</v>
      </c>
      <c r="K145" s="97" t="n">
        <v>21.128</v>
      </c>
      <c r="L145" s="60" t="n">
        <v>69.62</v>
      </c>
      <c r="M145" s="61" t="n">
        <v>127</v>
      </c>
      <c r="N145" s="62" t="n">
        <v>-13</v>
      </c>
    </row>
    <row r="146" customFormat="false" ht="13.5" hidden="false" customHeight="true" outlineLevel="0" collapsed="false">
      <c r="A146" s="175" t="n">
        <v>141</v>
      </c>
      <c r="B146" s="50" t="s">
        <v>2643</v>
      </c>
      <c r="C146" s="51" t="n">
        <v>724610</v>
      </c>
      <c r="D146" s="52" t="s">
        <v>2644</v>
      </c>
      <c r="E146" s="74" t="n">
        <v>13</v>
      </c>
      <c r="F146" s="54" t="n">
        <v>10.715</v>
      </c>
      <c r="G146" s="55" t="n">
        <v>26.882</v>
      </c>
      <c r="H146" s="96" t="n">
        <v>26.884</v>
      </c>
      <c r="I146" s="57" t="n">
        <v>15.795</v>
      </c>
      <c r="J146" s="64" t="n">
        <v>0</v>
      </c>
      <c r="K146" s="100" t="n">
        <v>0</v>
      </c>
      <c r="L146" s="60" t="n">
        <v>69.561</v>
      </c>
      <c r="M146" s="61" t="n">
        <v>141</v>
      </c>
      <c r="N146" s="62" t="n">
        <v>0</v>
      </c>
    </row>
    <row r="147" customFormat="false" ht="13.5" hidden="false" customHeight="true" outlineLevel="0" collapsed="false">
      <c r="A147" s="175" t="n">
        <v>142</v>
      </c>
      <c r="B147" s="50" t="s">
        <v>2645</v>
      </c>
      <c r="C147" s="51" t="n">
        <v>715099</v>
      </c>
      <c r="D147" s="52" t="s">
        <v>2445</v>
      </c>
      <c r="E147" s="74" t="n">
        <v>13</v>
      </c>
      <c r="F147" s="54" t="n">
        <v>10.716</v>
      </c>
      <c r="G147" s="55" t="n">
        <v>26.881</v>
      </c>
      <c r="H147" s="96" t="n">
        <v>26.888</v>
      </c>
      <c r="I147" s="57" t="n">
        <v>15.782</v>
      </c>
      <c r="J147" s="64" t="n">
        <v>0</v>
      </c>
      <c r="K147" s="100" t="n">
        <v>0</v>
      </c>
      <c r="L147" s="60" t="n">
        <v>69.551</v>
      </c>
      <c r="M147" s="61" t="n">
        <v>157</v>
      </c>
      <c r="N147" s="62" t="n">
        <v>15</v>
      </c>
    </row>
    <row r="148" customFormat="false" ht="13.5" hidden="false" customHeight="true" outlineLevel="0" collapsed="false">
      <c r="A148" s="175" t="n">
        <v>143</v>
      </c>
      <c r="B148" s="50" t="s">
        <v>2646</v>
      </c>
      <c r="C148" s="51" t="n">
        <v>729730</v>
      </c>
      <c r="D148" s="52" t="s">
        <v>2384</v>
      </c>
      <c r="E148" s="53" t="n">
        <v>13</v>
      </c>
      <c r="F148" s="54" t="n">
        <v>6.255</v>
      </c>
      <c r="G148" s="55" t="n">
        <v>12.877</v>
      </c>
      <c r="H148" s="96" t="n">
        <v>25.722</v>
      </c>
      <c r="I148" s="57" t="n">
        <v>15.791</v>
      </c>
      <c r="J148" s="55" t="n">
        <v>14.326</v>
      </c>
      <c r="K148" s="97" t="n">
        <v>9.652</v>
      </c>
      <c r="L148" s="60" t="n">
        <v>68.716</v>
      </c>
      <c r="M148" s="61" t="n">
        <v>153</v>
      </c>
      <c r="N148" s="62" t="n">
        <v>10</v>
      </c>
    </row>
    <row r="149" customFormat="false" ht="13.5" hidden="false" customHeight="true" outlineLevel="0" collapsed="false">
      <c r="A149" s="175" t="n">
        <v>144</v>
      </c>
      <c r="B149" s="50" t="s">
        <v>2647</v>
      </c>
      <c r="C149" s="51" t="n">
        <v>723101</v>
      </c>
      <c r="D149" s="52" t="s">
        <v>505</v>
      </c>
      <c r="E149" s="74" t="n">
        <v>12</v>
      </c>
      <c r="F149" s="54" t="n">
        <v>12.454</v>
      </c>
      <c r="G149" s="64" t="n">
        <v>0</v>
      </c>
      <c r="H149" s="96" t="n">
        <v>27.915</v>
      </c>
      <c r="I149" s="57" t="n">
        <v>17.253</v>
      </c>
      <c r="J149" s="64" t="n">
        <v>0</v>
      </c>
      <c r="K149" s="97" t="n">
        <v>10.62</v>
      </c>
      <c r="L149" s="60" t="n">
        <v>68.242</v>
      </c>
      <c r="M149" s="61" t="n">
        <v>172</v>
      </c>
      <c r="N149" s="62" t="n">
        <v>28</v>
      </c>
    </row>
    <row r="150" customFormat="false" ht="13.5" hidden="false" customHeight="true" outlineLevel="0" collapsed="false">
      <c r="A150" s="175" t="n">
        <v>145</v>
      </c>
      <c r="B150" s="50" t="s">
        <v>2648</v>
      </c>
      <c r="C150" s="51" t="n">
        <v>727968</v>
      </c>
      <c r="D150" s="52" t="s">
        <v>2351</v>
      </c>
      <c r="E150" s="74" t="n">
        <v>12</v>
      </c>
      <c r="F150" s="69" t="n">
        <v>0</v>
      </c>
      <c r="G150" s="55" t="n">
        <v>19.204</v>
      </c>
      <c r="H150" s="96" t="n">
        <v>9.705</v>
      </c>
      <c r="I150" s="57" t="n">
        <v>17.246</v>
      </c>
      <c r="J150" s="55" t="n">
        <v>15.459</v>
      </c>
      <c r="K150" s="97" t="n">
        <v>21.123</v>
      </c>
      <c r="L150" s="60" t="n">
        <v>67.278</v>
      </c>
      <c r="M150" s="61" t="n">
        <v>145</v>
      </c>
      <c r="N150" s="62" t="n">
        <v>0</v>
      </c>
    </row>
    <row r="151" customFormat="false" ht="13.5" hidden="false" customHeight="true" outlineLevel="0" collapsed="false">
      <c r="A151" s="175" t="n">
        <v>146</v>
      </c>
      <c r="B151" s="50" t="s">
        <v>2649</v>
      </c>
      <c r="C151" s="51" t="n">
        <v>709965</v>
      </c>
      <c r="D151" s="52" t="s">
        <v>2172</v>
      </c>
      <c r="E151" s="53" t="n">
        <v>13</v>
      </c>
      <c r="F151" s="54" t="n">
        <v>6.255</v>
      </c>
      <c r="G151" s="55" t="n">
        <v>12.882</v>
      </c>
      <c r="H151" s="96" t="n">
        <v>28.938</v>
      </c>
      <c r="I151" s="57" t="n">
        <v>15.78</v>
      </c>
      <c r="J151" s="64" t="n">
        <v>0</v>
      </c>
      <c r="K151" s="97" t="n">
        <v>9.658</v>
      </c>
      <c r="L151" s="60" t="n">
        <v>67.258</v>
      </c>
      <c r="M151" s="61" t="n">
        <v>163</v>
      </c>
      <c r="N151" s="62" t="n">
        <v>17</v>
      </c>
    </row>
    <row r="152" customFormat="false" ht="12.75" hidden="false" customHeight="false" outlineLevel="0" collapsed="false">
      <c r="A152" s="175" t="n">
        <v>147</v>
      </c>
      <c r="B152" s="50" t="s">
        <v>2650</v>
      </c>
      <c r="C152" s="51" t="n">
        <v>727983</v>
      </c>
      <c r="D152" s="52" t="s">
        <v>2336</v>
      </c>
      <c r="E152" s="74" t="n">
        <v>13</v>
      </c>
      <c r="F152" s="69" t="n">
        <v>0</v>
      </c>
      <c r="G152" s="55" t="n">
        <v>29.674</v>
      </c>
      <c r="H152" s="96" t="n">
        <v>23.038</v>
      </c>
      <c r="I152" s="68" t="n">
        <v>0</v>
      </c>
      <c r="J152" s="55" t="n">
        <v>14.33</v>
      </c>
      <c r="K152" s="100" t="n">
        <v>0</v>
      </c>
      <c r="L152" s="60" t="n">
        <v>67.042</v>
      </c>
      <c r="M152" s="61" t="n">
        <v>131</v>
      </c>
      <c r="N152" s="62" t="n">
        <v>-16</v>
      </c>
    </row>
    <row r="153" customFormat="false" ht="12.75" hidden="false" customHeight="false" outlineLevel="0" collapsed="false">
      <c r="A153" s="175" t="n">
        <v>148</v>
      </c>
      <c r="B153" s="50" t="s">
        <v>2651</v>
      </c>
      <c r="C153" s="51" t="n">
        <v>710222</v>
      </c>
      <c r="D153" s="52" t="s">
        <v>2396</v>
      </c>
      <c r="E153" s="53" t="n">
        <v>12</v>
      </c>
      <c r="F153" s="54" t="n">
        <v>19.497</v>
      </c>
      <c r="G153" s="55" t="n">
        <v>8.876</v>
      </c>
      <c r="H153" s="96" t="n">
        <v>19.383</v>
      </c>
      <c r="I153" s="57" t="n">
        <v>17.247</v>
      </c>
      <c r="J153" s="64" t="n">
        <v>0</v>
      </c>
      <c r="K153" s="97" t="n">
        <v>10.623</v>
      </c>
      <c r="L153" s="60" t="n">
        <v>66.75</v>
      </c>
      <c r="M153" s="61" t="n">
        <v>146</v>
      </c>
      <c r="N153" s="62" t="n">
        <v>-2</v>
      </c>
    </row>
    <row r="154" customFormat="false" ht="12.75" hidden="false" customHeight="false" outlineLevel="0" collapsed="false">
      <c r="A154" s="175" t="n">
        <v>149</v>
      </c>
      <c r="B154" s="50" t="s">
        <v>2652</v>
      </c>
      <c r="C154" s="51" t="n">
        <v>727160</v>
      </c>
      <c r="D154" s="52" t="s">
        <v>2332</v>
      </c>
      <c r="E154" s="74" t="n">
        <v>12</v>
      </c>
      <c r="F154" s="69" t="n">
        <v>0</v>
      </c>
      <c r="G154" s="64" t="n">
        <v>0</v>
      </c>
      <c r="H154" s="96" t="n">
        <v>33.229</v>
      </c>
      <c r="I154" s="57" t="n">
        <v>17.245</v>
      </c>
      <c r="J154" s="55" t="n">
        <v>15.454</v>
      </c>
      <c r="K154" s="97" t="n">
        <v>10.607</v>
      </c>
      <c r="L154" s="60" t="n">
        <v>65.928</v>
      </c>
      <c r="M154" s="61" t="n">
        <v>161</v>
      </c>
      <c r="N154" s="62" t="n">
        <v>12</v>
      </c>
    </row>
    <row r="155" customFormat="false" ht="12.75" hidden="false" customHeight="false" outlineLevel="0" collapsed="false">
      <c r="A155" s="175" t="n">
        <v>150</v>
      </c>
      <c r="B155" s="50" t="s">
        <v>2653</v>
      </c>
      <c r="C155" s="51" t="n">
        <v>706737</v>
      </c>
      <c r="D155" s="52" t="s">
        <v>505</v>
      </c>
      <c r="E155" s="74" t="n">
        <v>12</v>
      </c>
      <c r="F155" s="69" t="n">
        <v>0</v>
      </c>
      <c r="G155" s="64" t="n">
        <v>0</v>
      </c>
      <c r="H155" s="96" t="n">
        <v>44.661</v>
      </c>
      <c r="I155" s="68" t="n">
        <v>0</v>
      </c>
      <c r="J155" s="64" t="n">
        <v>0</v>
      </c>
      <c r="K155" s="97" t="n">
        <v>21.126</v>
      </c>
      <c r="L155" s="60" t="n">
        <v>65.787</v>
      </c>
      <c r="M155" s="61" t="n">
        <v>119</v>
      </c>
      <c r="N155" s="62" t="n">
        <v>-31</v>
      </c>
    </row>
    <row r="156" customFormat="false" ht="12.75" hidden="false" customHeight="false" outlineLevel="0" collapsed="false">
      <c r="A156" s="175" t="n">
        <v>151</v>
      </c>
      <c r="B156" s="50" t="s">
        <v>2654</v>
      </c>
      <c r="C156" s="51" t="n">
        <v>693829</v>
      </c>
      <c r="D156" s="52" t="s">
        <v>2367</v>
      </c>
      <c r="E156" s="53" t="n">
        <v>12</v>
      </c>
      <c r="F156" s="69" t="n">
        <v>0</v>
      </c>
      <c r="G156" s="64" t="n">
        <v>0</v>
      </c>
      <c r="H156" s="96" t="n">
        <v>27.504</v>
      </c>
      <c r="I156" s="68" t="n">
        <v>0</v>
      </c>
      <c r="J156" s="55" t="n">
        <v>15.466</v>
      </c>
      <c r="K156" s="97" t="n">
        <v>21.137</v>
      </c>
      <c r="L156" s="60" t="n">
        <v>64.107</v>
      </c>
      <c r="M156" s="61" t="n">
        <v>148</v>
      </c>
      <c r="N156" s="62" t="n">
        <v>-3</v>
      </c>
    </row>
    <row r="157" customFormat="false" ht="12.75" hidden="false" customHeight="false" outlineLevel="0" collapsed="false">
      <c r="A157" s="175" t="n">
        <v>152</v>
      </c>
      <c r="B157" s="50" t="s">
        <v>2655</v>
      </c>
      <c r="C157" s="51" t="n">
        <v>702857</v>
      </c>
      <c r="D157" s="52" t="s">
        <v>2332</v>
      </c>
      <c r="E157" s="53" t="n">
        <v>12</v>
      </c>
      <c r="F157" s="69" t="n">
        <v>0</v>
      </c>
      <c r="G157" s="55" t="n">
        <v>15.124</v>
      </c>
      <c r="H157" s="96" t="n">
        <v>33.232</v>
      </c>
      <c r="I157" s="68" t="n">
        <v>0</v>
      </c>
      <c r="J157" s="55" t="n">
        <v>15.47</v>
      </c>
      <c r="K157" s="100" t="n">
        <v>0</v>
      </c>
      <c r="L157" s="60" t="n">
        <v>63.826</v>
      </c>
      <c r="M157" s="61" t="n">
        <v>149</v>
      </c>
      <c r="N157" s="62" t="n">
        <v>-3</v>
      </c>
    </row>
    <row r="158" customFormat="false" ht="12.75" hidden="false" customHeight="false" outlineLevel="0" collapsed="false">
      <c r="A158" s="175" t="n">
        <v>153</v>
      </c>
      <c r="B158" s="50" t="s">
        <v>2656</v>
      </c>
      <c r="C158" s="51" t="n">
        <v>718180</v>
      </c>
      <c r="D158" s="52" t="s">
        <v>2398</v>
      </c>
      <c r="E158" s="53" t="n">
        <v>12</v>
      </c>
      <c r="F158" s="54" t="n">
        <v>6.249</v>
      </c>
      <c r="G158" s="64" t="n">
        <v>0</v>
      </c>
      <c r="H158" s="96" t="n">
        <v>36.287</v>
      </c>
      <c r="I158" s="68" t="n">
        <v>0</v>
      </c>
      <c r="J158" s="64" t="n">
        <v>0</v>
      </c>
      <c r="K158" s="97" t="n">
        <v>21.125</v>
      </c>
      <c r="L158" s="60" t="n">
        <v>63.661</v>
      </c>
      <c r="M158" s="61" t="n">
        <v>150</v>
      </c>
      <c r="N158" s="62" t="n">
        <v>-3</v>
      </c>
    </row>
    <row r="159" customFormat="false" ht="12.75" hidden="false" customHeight="false" outlineLevel="0" collapsed="false">
      <c r="A159" s="175" t="n">
        <v>154</v>
      </c>
      <c r="B159" s="50" t="s">
        <v>2657</v>
      </c>
      <c r="C159" s="51" t="n">
        <v>716181</v>
      </c>
      <c r="D159" s="52" t="s">
        <v>2464</v>
      </c>
      <c r="E159" s="53" t="n">
        <v>12</v>
      </c>
      <c r="F159" s="54" t="n">
        <v>6.242</v>
      </c>
      <c r="G159" s="55" t="n">
        <v>8.869</v>
      </c>
      <c r="H159" s="96" t="n">
        <v>44</v>
      </c>
      <c r="I159" s="68" t="n">
        <v>0</v>
      </c>
      <c r="J159" s="64" t="n">
        <v>0</v>
      </c>
      <c r="K159" s="97" t="n">
        <v>10.607</v>
      </c>
      <c r="L159" s="60" t="n">
        <v>63.476</v>
      </c>
      <c r="M159" s="61" t="n">
        <v>151</v>
      </c>
      <c r="N159" s="62" t="n">
        <v>-3</v>
      </c>
    </row>
    <row r="160" customFormat="false" ht="12.75" hidden="false" customHeight="false" outlineLevel="0" collapsed="false">
      <c r="A160" s="175" t="n">
        <v>155</v>
      </c>
      <c r="B160" s="50" t="s">
        <v>2658</v>
      </c>
      <c r="C160" s="51" t="n">
        <v>722059</v>
      </c>
      <c r="D160" s="52" t="s">
        <v>977</v>
      </c>
      <c r="E160" s="74" t="n">
        <v>13</v>
      </c>
      <c r="F160" s="54" t="n">
        <v>19.493</v>
      </c>
      <c r="G160" s="64" t="n">
        <v>0</v>
      </c>
      <c r="H160" s="96" t="n">
        <v>34.296</v>
      </c>
      <c r="I160" s="68" t="n">
        <v>0</v>
      </c>
      <c r="J160" s="64" t="n">
        <v>0</v>
      </c>
      <c r="K160" s="97" t="n">
        <v>9.645</v>
      </c>
      <c r="L160" s="60" t="n">
        <v>63.434</v>
      </c>
      <c r="M160" s="61" t="n">
        <v>152</v>
      </c>
      <c r="N160" s="62" t="n">
        <v>-3</v>
      </c>
    </row>
    <row r="161" customFormat="false" ht="12.75" hidden="false" customHeight="false" outlineLevel="0" collapsed="false">
      <c r="A161" s="175" t="n">
        <v>156</v>
      </c>
      <c r="B161" s="50" t="s">
        <v>2659</v>
      </c>
      <c r="C161" s="51" t="n">
        <v>712468</v>
      </c>
      <c r="D161" s="76" t="s">
        <v>2439</v>
      </c>
      <c r="E161" s="74" t="n">
        <v>12</v>
      </c>
      <c r="F161" s="54" t="n">
        <v>6.252</v>
      </c>
      <c r="G161" s="55" t="n">
        <v>4.494</v>
      </c>
      <c r="H161" s="96" t="n">
        <v>35.75</v>
      </c>
      <c r="I161" s="68" t="n">
        <v>0</v>
      </c>
      <c r="J161" s="64" t="n">
        <v>0</v>
      </c>
      <c r="K161" s="97" t="n">
        <v>21.13</v>
      </c>
      <c r="L161" s="60" t="n">
        <v>63.132</v>
      </c>
      <c r="M161" s="61" t="n">
        <v>124</v>
      </c>
      <c r="N161" s="62" t="n">
        <v>-32</v>
      </c>
    </row>
    <row r="162" customFormat="false" ht="12.75" hidden="false" customHeight="false" outlineLevel="0" collapsed="false">
      <c r="A162" s="175" t="n">
        <v>157</v>
      </c>
      <c r="B162" s="50" t="s">
        <v>2660</v>
      </c>
      <c r="C162" s="51" t="n">
        <v>709119</v>
      </c>
      <c r="D162" s="52" t="s">
        <v>1173</v>
      </c>
      <c r="E162" s="53" t="n">
        <v>12</v>
      </c>
      <c r="F162" s="69" t="n">
        <v>0</v>
      </c>
      <c r="G162" s="64" t="n">
        <v>0</v>
      </c>
      <c r="H162" s="96" t="n">
        <v>25.553</v>
      </c>
      <c r="I162" s="68" t="n">
        <v>0</v>
      </c>
      <c r="J162" s="55" t="n">
        <v>15.464</v>
      </c>
      <c r="K162" s="97" t="n">
        <v>21.129</v>
      </c>
      <c r="L162" s="60" t="n">
        <v>62.146</v>
      </c>
      <c r="M162" s="61" t="n">
        <v>154</v>
      </c>
      <c r="N162" s="62" t="n">
        <v>-3</v>
      </c>
    </row>
    <row r="163" customFormat="false" ht="12.75" hidden="false" customHeight="false" outlineLevel="0" collapsed="false">
      <c r="A163" s="175" t="n">
        <v>158</v>
      </c>
      <c r="B163" s="50" t="s">
        <v>2661</v>
      </c>
      <c r="C163" s="51" t="n">
        <v>720706</v>
      </c>
      <c r="D163" s="52" t="s">
        <v>649</v>
      </c>
      <c r="E163" s="53" t="n">
        <v>13</v>
      </c>
      <c r="F163" s="54" t="n">
        <v>8.678</v>
      </c>
      <c r="G163" s="55" t="n">
        <v>14.844</v>
      </c>
      <c r="H163" s="96" t="n">
        <v>23.036</v>
      </c>
      <c r="I163" s="68" t="n">
        <v>0</v>
      </c>
      <c r="J163" s="55" t="n">
        <v>14.323</v>
      </c>
      <c r="K163" s="97" t="n">
        <v>9.647</v>
      </c>
      <c r="L163" s="60" t="n">
        <v>61.85</v>
      </c>
      <c r="M163" s="61" t="n">
        <v>155</v>
      </c>
      <c r="N163" s="62" t="n">
        <v>-3</v>
      </c>
    </row>
    <row r="164" customFormat="false" ht="12.75" hidden="false" customHeight="false" outlineLevel="0" collapsed="false">
      <c r="A164" s="175" t="n">
        <v>159</v>
      </c>
      <c r="B164" s="50" t="s">
        <v>2662</v>
      </c>
      <c r="C164" s="51" t="n">
        <v>727984</v>
      </c>
      <c r="D164" s="52" t="s">
        <v>2336</v>
      </c>
      <c r="E164" s="53" t="n">
        <v>13</v>
      </c>
      <c r="F164" s="54" t="n">
        <v>8.675</v>
      </c>
      <c r="G164" s="55" t="n">
        <v>14.845</v>
      </c>
      <c r="H164" s="96" t="n">
        <v>23.034</v>
      </c>
      <c r="I164" s="57" t="n">
        <v>7.951</v>
      </c>
      <c r="J164" s="55" t="n">
        <v>14.316</v>
      </c>
      <c r="K164" s="97" t="n">
        <v>9.651</v>
      </c>
      <c r="L164" s="60" t="n">
        <v>61.846</v>
      </c>
      <c r="M164" s="61" t="n">
        <v>156</v>
      </c>
      <c r="N164" s="62" t="n">
        <v>-3</v>
      </c>
    </row>
    <row r="165" customFormat="false" ht="12.75" hidden="false" customHeight="false" outlineLevel="0" collapsed="false">
      <c r="A165" s="175" t="n">
        <v>160</v>
      </c>
      <c r="B165" s="50" t="s">
        <v>2663</v>
      </c>
      <c r="C165" s="51" t="n">
        <v>719005</v>
      </c>
      <c r="D165" s="52" t="s">
        <v>1173</v>
      </c>
      <c r="E165" s="53" t="n">
        <v>13</v>
      </c>
      <c r="F165" s="69" t="n">
        <v>0</v>
      </c>
      <c r="G165" s="55" t="n">
        <v>14.846</v>
      </c>
      <c r="H165" s="96" t="n">
        <v>12.5</v>
      </c>
      <c r="I165" s="68" t="n">
        <v>0</v>
      </c>
      <c r="J165" s="55" t="n">
        <v>14.314</v>
      </c>
      <c r="K165" s="97" t="n">
        <v>19.208</v>
      </c>
      <c r="L165" s="60" t="n">
        <v>60.868</v>
      </c>
      <c r="M165" s="61" t="n">
        <v>158</v>
      </c>
      <c r="N165" s="62" t="n">
        <v>-2</v>
      </c>
    </row>
    <row r="166" customFormat="false" ht="12.75" hidden="false" customHeight="false" outlineLevel="0" collapsed="false">
      <c r="A166" s="175" t="n">
        <v>161</v>
      </c>
      <c r="B166" s="50" t="s">
        <v>2664</v>
      </c>
      <c r="C166" s="51" t="n">
        <v>713340</v>
      </c>
      <c r="D166" s="52" t="s">
        <v>2665</v>
      </c>
      <c r="E166" s="74" t="n">
        <v>12</v>
      </c>
      <c r="F166" s="54" t="n">
        <v>30.454</v>
      </c>
      <c r="G166" s="55" t="n">
        <v>30.003</v>
      </c>
      <c r="H166" s="99" t="n">
        <v>0</v>
      </c>
      <c r="I166" s="68" t="n">
        <v>0</v>
      </c>
      <c r="J166" s="64" t="n">
        <v>0</v>
      </c>
      <c r="K166" s="100" t="n">
        <v>0</v>
      </c>
      <c r="L166" s="60" t="n">
        <v>60.457</v>
      </c>
      <c r="M166" s="61" t="n">
        <v>159</v>
      </c>
      <c r="N166" s="62" t="n">
        <v>-2</v>
      </c>
    </row>
    <row r="167" customFormat="false" ht="12.75" hidden="false" customHeight="false" outlineLevel="0" collapsed="false">
      <c r="A167" s="175" t="n">
        <v>162</v>
      </c>
      <c r="B167" s="50" t="s">
        <v>2666</v>
      </c>
      <c r="C167" s="51" t="n">
        <v>696170</v>
      </c>
      <c r="D167" s="52" t="s">
        <v>254</v>
      </c>
      <c r="E167" s="74" t="n">
        <v>12</v>
      </c>
      <c r="F167" s="69" t="n">
        <v>0</v>
      </c>
      <c r="G167" s="55" t="n">
        <v>4.491</v>
      </c>
      <c r="H167" s="96" t="n">
        <v>44.322</v>
      </c>
      <c r="I167" s="68" t="n">
        <v>0</v>
      </c>
      <c r="J167" s="64" t="n">
        <v>0</v>
      </c>
      <c r="K167" s="97" t="n">
        <v>10.611</v>
      </c>
      <c r="L167" s="60" t="n">
        <v>59.424</v>
      </c>
      <c r="M167" s="61" t="n">
        <v>160</v>
      </c>
      <c r="N167" s="62" t="n">
        <v>-2</v>
      </c>
    </row>
    <row r="168" customFormat="false" ht="12.75" hidden="false" customHeight="false" outlineLevel="0" collapsed="false">
      <c r="A168" s="175" t="n">
        <v>163</v>
      </c>
      <c r="B168" s="178" t="s">
        <v>2667</v>
      </c>
      <c r="C168" s="51" t="n">
        <v>717662</v>
      </c>
      <c r="D168" s="52" t="s">
        <v>2452</v>
      </c>
      <c r="E168" s="74" t="n">
        <v>13</v>
      </c>
      <c r="F168" s="69" t="n">
        <v>0</v>
      </c>
      <c r="G168" s="64" t="n">
        <v>0</v>
      </c>
      <c r="H168" s="96" t="n">
        <v>25.205</v>
      </c>
      <c r="I168" s="68" t="n">
        <v>0</v>
      </c>
      <c r="J168" s="55" t="n">
        <v>14.319</v>
      </c>
      <c r="K168" s="97" t="n">
        <v>19.225</v>
      </c>
      <c r="L168" s="60" t="n">
        <v>58.749</v>
      </c>
      <c r="M168" s="61" t="n">
        <v>162</v>
      </c>
      <c r="N168" s="62" t="n">
        <v>-1</v>
      </c>
    </row>
    <row r="169" customFormat="false" ht="12.75" hidden="false" customHeight="false" outlineLevel="0" collapsed="false">
      <c r="A169" s="175" t="n">
        <v>164</v>
      </c>
      <c r="B169" s="50" t="s">
        <v>2668</v>
      </c>
      <c r="C169" s="51" t="n">
        <v>726601</v>
      </c>
      <c r="D169" s="52" t="s">
        <v>2452</v>
      </c>
      <c r="E169" s="53" t="n">
        <v>13</v>
      </c>
      <c r="F169" s="54" t="n">
        <v>8.675</v>
      </c>
      <c r="G169" s="64" t="n">
        <v>0</v>
      </c>
      <c r="H169" s="96" t="n">
        <v>25.201</v>
      </c>
      <c r="I169" s="57" t="n">
        <v>7.951</v>
      </c>
      <c r="J169" s="55" t="n">
        <v>14.313</v>
      </c>
      <c r="K169" s="97" t="n">
        <v>9.654</v>
      </c>
      <c r="L169" s="60" t="n">
        <v>57.843</v>
      </c>
      <c r="M169" s="61" t="n">
        <v>164</v>
      </c>
      <c r="N169" s="62" t="n">
        <v>0</v>
      </c>
    </row>
    <row r="170" customFormat="false" ht="12.75" hidden="false" customHeight="false" outlineLevel="0" collapsed="false">
      <c r="A170" s="175" t="n">
        <v>165</v>
      </c>
      <c r="B170" s="50" t="s">
        <v>2669</v>
      </c>
      <c r="C170" s="51" t="n">
        <v>729095</v>
      </c>
      <c r="D170" s="52" t="s">
        <v>2549</v>
      </c>
      <c r="E170" s="74" t="n">
        <v>13</v>
      </c>
      <c r="F170" s="54" t="n">
        <v>30.452</v>
      </c>
      <c r="G170" s="55" t="n">
        <v>27.148</v>
      </c>
      <c r="H170" s="99" t="n">
        <v>0</v>
      </c>
      <c r="I170" s="68" t="n">
        <v>0</v>
      </c>
      <c r="J170" s="64" t="n">
        <v>0</v>
      </c>
      <c r="K170" s="100" t="n">
        <v>0</v>
      </c>
      <c r="L170" s="60" t="n">
        <v>57.6</v>
      </c>
      <c r="M170" s="61" t="n">
        <v>165</v>
      </c>
      <c r="N170" s="62" t="n">
        <v>0</v>
      </c>
    </row>
    <row r="171" customFormat="false" ht="12.75" hidden="false" customHeight="false" outlineLevel="0" collapsed="false">
      <c r="A171" s="175" t="n">
        <v>166</v>
      </c>
      <c r="B171" s="50" t="s">
        <v>2670</v>
      </c>
      <c r="C171" s="51" t="n">
        <v>726359</v>
      </c>
      <c r="D171" s="52" t="s">
        <v>831</v>
      </c>
      <c r="E171" s="53" t="n">
        <v>13</v>
      </c>
      <c r="F171" s="69" t="n">
        <v>0</v>
      </c>
      <c r="G171" s="64" t="n">
        <v>0</v>
      </c>
      <c r="H171" s="99" t="n">
        <v>0</v>
      </c>
      <c r="I171" s="68" t="n">
        <v>0</v>
      </c>
      <c r="J171" s="55" t="n">
        <v>57.246</v>
      </c>
      <c r="K171" s="100" t="n">
        <v>0</v>
      </c>
      <c r="L171" s="60" t="n">
        <v>57.246</v>
      </c>
      <c r="M171" s="61" t="n">
        <v>75</v>
      </c>
      <c r="N171" s="62" t="n">
        <v>-91</v>
      </c>
    </row>
    <row r="172" customFormat="false" ht="12.75" hidden="false" customHeight="false" outlineLevel="0" collapsed="false">
      <c r="A172" s="175" t="n">
        <v>167</v>
      </c>
      <c r="B172" s="50" t="s">
        <v>2671</v>
      </c>
      <c r="C172" s="51" t="n">
        <v>728526</v>
      </c>
      <c r="D172" s="52" t="s">
        <v>2391</v>
      </c>
      <c r="E172" s="74" t="n">
        <v>13</v>
      </c>
      <c r="F172" s="69" t="n">
        <v>0</v>
      </c>
      <c r="G172" s="64" t="n">
        <v>0</v>
      </c>
      <c r="H172" s="96" t="n">
        <v>42.001</v>
      </c>
      <c r="I172" s="68" t="n">
        <v>0</v>
      </c>
      <c r="J172" s="55" t="n">
        <v>14.329</v>
      </c>
      <c r="K172" s="100" t="n">
        <v>0</v>
      </c>
      <c r="L172" s="60" t="n">
        <v>56.33</v>
      </c>
      <c r="M172" s="61" t="n">
        <v>166</v>
      </c>
      <c r="N172" s="62" t="n">
        <v>-1</v>
      </c>
    </row>
    <row r="173" customFormat="false" ht="12.75" hidden="false" customHeight="false" outlineLevel="0" collapsed="false">
      <c r="A173" s="175" t="n">
        <v>168</v>
      </c>
      <c r="B173" s="50" t="s">
        <v>2672</v>
      </c>
      <c r="C173" s="51" t="n">
        <v>710609</v>
      </c>
      <c r="D173" s="52" t="s">
        <v>1385</v>
      </c>
      <c r="E173" s="74" t="n">
        <v>12</v>
      </c>
      <c r="F173" s="54" t="n">
        <v>21.39</v>
      </c>
      <c r="G173" s="55" t="n">
        <v>9.139</v>
      </c>
      <c r="H173" s="96" t="n">
        <v>17.598</v>
      </c>
      <c r="I173" s="57" t="n">
        <v>17.255</v>
      </c>
      <c r="J173" s="64" t="n">
        <v>0</v>
      </c>
      <c r="K173" s="100" t="n">
        <v>0</v>
      </c>
      <c r="L173" s="60" t="n">
        <v>56.243</v>
      </c>
      <c r="M173" s="61" t="n">
        <v>168</v>
      </c>
      <c r="N173" s="62" t="n">
        <v>0</v>
      </c>
    </row>
    <row r="174" customFormat="false" ht="12.75" hidden="false" customHeight="false" outlineLevel="0" collapsed="false">
      <c r="A174" s="175" t="n">
        <v>169</v>
      </c>
      <c r="B174" s="50" t="s">
        <v>2673</v>
      </c>
      <c r="C174" s="51" t="n">
        <v>716529</v>
      </c>
      <c r="D174" s="52" t="s">
        <v>1250</v>
      </c>
      <c r="E174" s="53" t="n">
        <v>13</v>
      </c>
      <c r="F174" s="54" t="n">
        <v>6.247</v>
      </c>
      <c r="G174" s="64" t="n">
        <v>0</v>
      </c>
      <c r="H174" s="96" t="n">
        <v>25.756</v>
      </c>
      <c r="I174" s="68" t="n">
        <v>0</v>
      </c>
      <c r="J174" s="55" t="n">
        <v>14.318</v>
      </c>
      <c r="K174" s="97" t="n">
        <v>9.649</v>
      </c>
      <c r="L174" s="60" t="n">
        <v>55.97</v>
      </c>
      <c r="M174" s="61" t="n">
        <v>167</v>
      </c>
      <c r="N174" s="62" t="n">
        <v>-2</v>
      </c>
    </row>
    <row r="175" customFormat="false" ht="12.75" hidden="false" customHeight="false" outlineLevel="0" collapsed="false">
      <c r="A175" s="175" t="n">
        <v>170</v>
      </c>
      <c r="B175" s="50" t="s">
        <v>2674</v>
      </c>
      <c r="C175" s="51" t="n">
        <v>707611</v>
      </c>
      <c r="D175" s="52" t="s">
        <v>2345</v>
      </c>
      <c r="E175" s="53" t="n">
        <v>13</v>
      </c>
      <c r="F175" s="54" t="n">
        <v>8.679</v>
      </c>
      <c r="G175" s="64" t="n">
        <v>0</v>
      </c>
      <c r="H175" s="96" t="n">
        <v>25.202</v>
      </c>
      <c r="I175" s="68" t="n">
        <v>0</v>
      </c>
      <c r="J175" s="64" t="n">
        <v>0</v>
      </c>
      <c r="K175" s="97" t="n">
        <v>19.23</v>
      </c>
      <c r="L175" s="60" t="n">
        <v>53.111</v>
      </c>
      <c r="M175" s="61" t="n">
        <v>170</v>
      </c>
      <c r="N175" s="62" t="n">
        <v>0</v>
      </c>
    </row>
    <row r="176" customFormat="false" ht="12.75" hidden="false" customHeight="false" outlineLevel="0" collapsed="false">
      <c r="A176" s="175" t="n">
        <v>171</v>
      </c>
      <c r="B176" s="50" t="s">
        <v>2675</v>
      </c>
      <c r="C176" s="51" t="n">
        <v>711029</v>
      </c>
      <c r="D176" s="52" t="s">
        <v>2398</v>
      </c>
      <c r="E176" s="74" t="n">
        <v>12</v>
      </c>
      <c r="F176" s="54" t="n">
        <v>6.244</v>
      </c>
      <c r="G176" s="55" t="n">
        <v>8.868</v>
      </c>
      <c r="H176" s="96" t="n">
        <v>27.916</v>
      </c>
      <c r="I176" s="68" t="n">
        <v>0</v>
      </c>
      <c r="J176" s="64" t="n">
        <v>0</v>
      </c>
      <c r="K176" s="97" t="n">
        <v>10.61</v>
      </c>
      <c r="L176" s="60" t="n">
        <v>47.394</v>
      </c>
      <c r="M176" s="61" t="n">
        <v>173</v>
      </c>
      <c r="N176" s="62" t="n">
        <v>2</v>
      </c>
    </row>
    <row r="177" customFormat="false" ht="12.75" hidden="false" customHeight="false" outlineLevel="0" collapsed="false">
      <c r="A177" s="175" t="n">
        <v>172</v>
      </c>
      <c r="B177" s="50" t="s">
        <v>2676</v>
      </c>
      <c r="C177" s="51" t="n">
        <v>693745</v>
      </c>
      <c r="D177" s="52" t="s">
        <v>1385</v>
      </c>
      <c r="E177" s="74" t="n">
        <v>12</v>
      </c>
      <c r="F177" s="54" t="n">
        <v>10.719</v>
      </c>
      <c r="G177" s="64" t="n">
        <v>0</v>
      </c>
      <c r="H177" s="96" t="n">
        <v>17.596</v>
      </c>
      <c r="I177" s="57" t="n">
        <v>17.249</v>
      </c>
      <c r="J177" s="64" t="n">
        <v>0</v>
      </c>
      <c r="K177" s="100" t="n">
        <v>0</v>
      </c>
      <c r="L177" s="60" t="n">
        <v>45.564</v>
      </c>
      <c r="M177" s="61" t="n">
        <v>175</v>
      </c>
      <c r="N177" s="62" t="n">
        <v>3</v>
      </c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</row>
    <row r="178" customFormat="false" ht="12.75" hidden="false" customHeight="false" outlineLevel="0" collapsed="false">
      <c r="A178" s="175" t="n">
        <v>173</v>
      </c>
      <c r="B178" s="50" t="s">
        <v>2677</v>
      </c>
      <c r="C178" s="51" t="n">
        <v>713900</v>
      </c>
      <c r="D178" s="52" t="s">
        <v>2665</v>
      </c>
      <c r="E178" s="74" t="n">
        <v>13</v>
      </c>
      <c r="F178" s="69" t="n">
        <v>0</v>
      </c>
      <c r="G178" s="64" t="n">
        <v>0</v>
      </c>
      <c r="H178" s="96" t="n">
        <v>16.733</v>
      </c>
      <c r="I178" s="68" t="n">
        <v>0</v>
      </c>
      <c r="J178" s="55" t="n">
        <v>14.315</v>
      </c>
      <c r="K178" s="97" t="n">
        <v>9.65</v>
      </c>
      <c r="L178" s="60" t="n">
        <v>40.698</v>
      </c>
      <c r="M178" s="61" t="n">
        <v>177</v>
      </c>
      <c r="N178" s="62" t="n">
        <v>4</v>
      </c>
    </row>
    <row r="179" customFormat="false" ht="12.75" hidden="false" customHeight="false" outlineLevel="0" collapsed="false">
      <c r="A179" s="175" t="n">
        <v>174</v>
      </c>
      <c r="B179" s="50" t="s">
        <v>2678</v>
      </c>
      <c r="C179" s="51" t="n">
        <v>710109</v>
      </c>
      <c r="D179" s="52" t="s">
        <v>966</v>
      </c>
      <c r="E179" s="53" t="n">
        <v>13</v>
      </c>
      <c r="F179" s="69" t="n">
        <v>0</v>
      </c>
      <c r="G179" s="64" t="n">
        <v>0</v>
      </c>
      <c r="H179" s="96" t="n">
        <v>30.999</v>
      </c>
      <c r="I179" s="68" t="n">
        <v>0</v>
      </c>
      <c r="J179" s="64" t="n">
        <v>0</v>
      </c>
      <c r="K179" s="97" t="n">
        <v>9.662</v>
      </c>
      <c r="L179" s="60" t="n">
        <v>40.661</v>
      </c>
      <c r="M179" s="61" t="n">
        <v>178</v>
      </c>
      <c r="N179" s="62" t="n">
        <v>4</v>
      </c>
    </row>
    <row r="180" customFormat="false" ht="12.75" hidden="false" customHeight="false" outlineLevel="0" collapsed="false">
      <c r="A180" s="175" t="n">
        <v>175</v>
      </c>
      <c r="B180" s="50" t="s">
        <v>2679</v>
      </c>
      <c r="C180" s="51" t="n">
        <v>704290</v>
      </c>
      <c r="D180" s="52" t="s">
        <v>845</v>
      </c>
      <c r="E180" s="74" t="n">
        <v>12</v>
      </c>
      <c r="F180" s="54" t="n">
        <v>21.393</v>
      </c>
      <c r="G180" s="64" t="n">
        <v>0</v>
      </c>
      <c r="H180" s="99" t="n">
        <v>0</v>
      </c>
      <c r="I180" s="57" t="n">
        <v>17.254</v>
      </c>
      <c r="J180" s="64" t="n">
        <v>0</v>
      </c>
      <c r="K180" s="100" t="n">
        <v>0</v>
      </c>
      <c r="L180" s="60" t="n">
        <v>38.647</v>
      </c>
      <c r="M180" s="61" t="n">
        <v>171</v>
      </c>
      <c r="N180" s="62" t="n">
        <v>-4</v>
      </c>
    </row>
    <row r="181" customFormat="false" ht="12.75" hidden="false" customHeight="false" outlineLevel="0" collapsed="false">
      <c r="A181" s="175" t="n">
        <v>176</v>
      </c>
      <c r="B181" s="50" t="s">
        <v>2680</v>
      </c>
      <c r="C181" s="51" t="n">
        <v>699140</v>
      </c>
      <c r="D181" s="52" t="s">
        <v>505</v>
      </c>
      <c r="E181" s="74" t="n">
        <v>12</v>
      </c>
      <c r="F181" s="69" t="n">
        <v>0</v>
      </c>
      <c r="G181" s="64" t="n">
        <v>0</v>
      </c>
      <c r="H181" s="96" t="n">
        <v>27.914</v>
      </c>
      <c r="I181" s="68" t="n">
        <v>0</v>
      </c>
      <c r="J181" s="64" t="n">
        <v>0</v>
      </c>
      <c r="K181" s="97" t="n">
        <v>10.605</v>
      </c>
      <c r="L181" s="60" t="n">
        <v>38.519</v>
      </c>
      <c r="M181" s="61" t="n">
        <v>169</v>
      </c>
      <c r="N181" s="62" t="n">
        <v>-7</v>
      </c>
    </row>
    <row r="182" customFormat="false" ht="12.75" hidden="false" customHeight="false" outlineLevel="0" collapsed="false">
      <c r="A182" s="175" t="n">
        <v>177</v>
      </c>
      <c r="B182" s="50" t="s">
        <v>2681</v>
      </c>
      <c r="C182" s="51" t="n">
        <v>726864</v>
      </c>
      <c r="D182" s="52" t="s">
        <v>2367</v>
      </c>
      <c r="E182" s="53" t="n">
        <v>13</v>
      </c>
      <c r="F182" s="54" t="n">
        <v>21.385</v>
      </c>
      <c r="G182" s="64" t="n">
        <v>0</v>
      </c>
      <c r="H182" s="99" t="n">
        <v>0</v>
      </c>
      <c r="I182" s="57" t="n">
        <v>15.783</v>
      </c>
      <c r="J182" s="64" t="n">
        <v>0</v>
      </c>
      <c r="K182" s="100" t="n">
        <v>0</v>
      </c>
      <c r="L182" s="60" t="n">
        <v>37.168</v>
      </c>
      <c r="M182" s="61" t="n">
        <v>196</v>
      </c>
      <c r="N182" s="62" t="n">
        <v>19</v>
      </c>
    </row>
    <row r="183" customFormat="false" ht="12.75" hidden="false" customHeight="false" outlineLevel="0" collapsed="false">
      <c r="A183" s="175" t="n">
        <v>178</v>
      </c>
      <c r="B183" s="50" t="s">
        <v>2682</v>
      </c>
      <c r="C183" s="51" t="n">
        <v>721228</v>
      </c>
      <c r="D183" s="52" t="s">
        <v>2343</v>
      </c>
      <c r="E183" s="74" t="n">
        <v>12</v>
      </c>
      <c r="F183" s="69" t="n">
        <v>0</v>
      </c>
      <c r="G183" s="64" t="n">
        <v>0</v>
      </c>
      <c r="H183" s="96" t="n">
        <v>21.274</v>
      </c>
      <c r="I183" s="68" t="n">
        <v>0</v>
      </c>
      <c r="J183" s="55" t="n">
        <v>15.451</v>
      </c>
      <c r="K183" s="100" t="n">
        <v>0</v>
      </c>
      <c r="L183" s="60" t="n">
        <v>36.725</v>
      </c>
      <c r="M183" s="61" t="n">
        <v>174</v>
      </c>
      <c r="N183" s="62" t="n">
        <v>-4</v>
      </c>
    </row>
    <row r="184" customFormat="false" ht="12.75" hidden="false" customHeight="false" outlineLevel="0" collapsed="false">
      <c r="A184" s="175" t="n">
        <v>179</v>
      </c>
      <c r="B184" s="50" t="s">
        <v>2683</v>
      </c>
      <c r="C184" s="51" t="n">
        <v>722835</v>
      </c>
      <c r="D184" s="52" t="s">
        <v>955</v>
      </c>
      <c r="E184" s="74" t="n">
        <v>13</v>
      </c>
      <c r="F184" s="69" t="n">
        <v>0</v>
      </c>
      <c r="G184" s="64" t="n">
        <v>0</v>
      </c>
      <c r="H184" s="96" t="n">
        <v>26.882</v>
      </c>
      <c r="I184" s="68" t="n">
        <v>0</v>
      </c>
      <c r="J184" s="64" t="n">
        <v>0</v>
      </c>
      <c r="K184" s="97" t="n">
        <v>9.648</v>
      </c>
      <c r="L184" s="60" t="n">
        <v>36.53</v>
      </c>
      <c r="M184" s="61" t="n">
        <v>176</v>
      </c>
      <c r="N184" s="62" t="n">
        <v>-3</v>
      </c>
    </row>
    <row r="185" customFormat="false" ht="12.75" hidden="false" customHeight="false" outlineLevel="0" collapsed="false">
      <c r="A185" s="175" t="n">
        <v>180</v>
      </c>
      <c r="B185" s="50" t="s">
        <v>2684</v>
      </c>
      <c r="C185" s="51" t="n">
        <v>731398</v>
      </c>
      <c r="D185" s="52" t="s">
        <v>2464</v>
      </c>
      <c r="E185" s="74" t="n">
        <v>12</v>
      </c>
      <c r="F185" s="69" t="n">
        <v>0</v>
      </c>
      <c r="G185" s="64" t="n">
        <v>0</v>
      </c>
      <c r="H185" s="96" t="n">
        <v>35.75</v>
      </c>
      <c r="I185" s="68" t="n">
        <v>0</v>
      </c>
      <c r="J185" s="64" t="n">
        <v>0</v>
      </c>
      <c r="K185" s="100" t="n">
        <v>0</v>
      </c>
      <c r="L185" s="60" t="n">
        <v>35.75</v>
      </c>
      <c r="M185" s="61" t="n">
        <v>179</v>
      </c>
      <c r="N185" s="62" t="n">
        <v>-1</v>
      </c>
    </row>
    <row r="186" customFormat="false" ht="12.75" hidden="false" customHeight="false" outlineLevel="0" collapsed="false">
      <c r="A186" s="175" t="n">
        <v>181</v>
      </c>
      <c r="B186" s="50" t="s">
        <v>2685</v>
      </c>
      <c r="C186" s="51" t="n">
        <v>706169</v>
      </c>
      <c r="D186" s="52" t="s">
        <v>2380</v>
      </c>
      <c r="E186" s="74" t="n">
        <v>12</v>
      </c>
      <c r="F186" s="54" t="n">
        <v>8.673</v>
      </c>
      <c r="G186" s="64" t="n">
        <v>0</v>
      </c>
      <c r="H186" s="99" t="n">
        <v>0</v>
      </c>
      <c r="I186" s="57" t="n">
        <v>8.686</v>
      </c>
      <c r="J186" s="55" t="n">
        <v>15.453</v>
      </c>
      <c r="K186" s="97" t="n">
        <v>10.618</v>
      </c>
      <c r="L186" s="60" t="n">
        <v>34.744</v>
      </c>
      <c r="M186" s="61" t="n">
        <v>181</v>
      </c>
      <c r="N186" s="62" t="n">
        <v>0</v>
      </c>
    </row>
    <row r="187" customFormat="false" ht="12.75" hidden="false" customHeight="false" outlineLevel="0" collapsed="false">
      <c r="A187" s="175" t="n">
        <v>182</v>
      </c>
      <c r="B187" s="50" t="s">
        <v>2686</v>
      </c>
      <c r="C187" s="51" t="n">
        <v>727494</v>
      </c>
      <c r="D187" s="52" t="s">
        <v>966</v>
      </c>
      <c r="E187" s="74" t="n">
        <v>12</v>
      </c>
      <c r="F187" s="69" t="n">
        <v>0</v>
      </c>
      <c r="G187" s="64" t="n">
        <v>0</v>
      </c>
      <c r="H187" s="96" t="n">
        <v>34.098</v>
      </c>
      <c r="I187" s="68" t="n">
        <v>0</v>
      </c>
      <c r="J187" s="64" t="n">
        <v>0</v>
      </c>
      <c r="K187" s="100" t="n">
        <v>0</v>
      </c>
      <c r="L187" s="60" t="n">
        <v>34.098</v>
      </c>
      <c r="M187" s="61" t="n">
        <v>182</v>
      </c>
      <c r="N187" s="62" t="n">
        <v>0</v>
      </c>
    </row>
    <row r="188" customFormat="false" ht="12.75" hidden="false" customHeight="false" outlineLevel="0" collapsed="false">
      <c r="A188" s="175" t="n">
        <v>183</v>
      </c>
      <c r="B188" s="50" t="s">
        <v>2687</v>
      </c>
      <c r="C188" s="51" t="n">
        <v>723250</v>
      </c>
      <c r="D188" s="52" t="s">
        <v>254</v>
      </c>
      <c r="E188" s="53" t="n">
        <v>13</v>
      </c>
      <c r="F188" s="69" t="n">
        <v>0</v>
      </c>
      <c r="G188" s="55" t="n">
        <v>12.885</v>
      </c>
      <c r="H188" s="99" t="n">
        <v>0</v>
      </c>
      <c r="I188" s="68" t="n">
        <v>0</v>
      </c>
      <c r="J188" s="64" t="n">
        <v>0</v>
      </c>
      <c r="K188" s="97" t="n">
        <v>19.21</v>
      </c>
      <c r="L188" s="60" t="n">
        <v>32.095</v>
      </c>
      <c r="M188" s="61" t="n">
        <v>183</v>
      </c>
      <c r="N188" s="62" t="n">
        <v>0</v>
      </c>
    </row>
    <row r="189" customFormat="false" ht="12.75" hidden="false" customHeight="false" outlineLevel="0" collapsed="false">
      <c r="A189" s="175" t="n">
        <v>184</v>
      </c>
      <c r="B189" s="50" t="s">
        <v>2688</v>
      </c>
      <c r="C189" s="51" t="n">
        <v>731033</v>
      </c>
      <c r="D189" s="52" t="s">
        <v>2541</v>
      </c>
      <c r="E189" s="53" t="n">
        <v>13</v>
      </c>
      <c r="F189" s="54" t="n">
        <v>8.672</v>
      </c>
      <c r="G189" s="64" t="n">
        <v>0</v>
      </c>
      <c r="H189" s="96" t="n">
        <v>23.037</v>
      </c>
      <c r="I189" s="68" t="n">
        <v>0</v>
      </c>
      <c r="J189" s="64" t="n">
        <v>0</v>
      </c>
      <c r="K189" s="100" t="n">
        <v>0</v>
      </c>
      <c r="L189" s="60" t="n">
        <v>31.709</v>
      </c>
      <c r="M189" s="61" t="n">
        <v>184</v>
      </c>
      <c r="N189" s="62" t="n">
        <v>0</v>
      </c>
    </row>
    <row r="190" customFormat="false" ht="12.75" hidden="false" customHeight="false" outlineLevel="0" collapsed="false">
      <c r="A190" s="175" t="n">
        <v>185</v>
      </c>
      <c r="B190" s="50" t="s">
        <v>2689</v>
      </c>
      <c r="C190" s="51" t="n">
        <v>728951</v>
      </c>
      <c r="D190" s="52" t="s">
        <v>254</v>
      </c>
      <c r="E190" s="53" t="n">
        <v>13</v>
      </c>
      <c r="F190" s="69" t="n">
        <v>0</v>
      </c>
      <c r="G190" s="64" t="n">
        <v>0</v>
      </c>
      <c r="H190" s="96" t="n">
        <v>30.998</v>
      </c>
      <c r="I190" s="68" t="n">
        <v>0</v>
      </c>
      <c r="J190" s="64" t="n">
        <v>0</v>
      </c>
      <c r="K190" s="100" t="n">
        <v>0</v>
      </c>
      <c r="L190" s="60" t="n">
        <v>30.998</v>
      </c>
      <c r="M190" s="61" t="n">
        <v>186</v>
      </c>
      <c r="N190" s="62" t="n">
        <v>1</v>
      </c>
    </row>
    <row r="191" customFormat="false" ht="12.75" hidden="false" customHeight="false" outlineLevel="0" collapsed="false">
      <c r="A191" s="175" t="n">
        <v>186</v>
      </c>
      <c r="B191" s="50" t="s">
        <v>2690</v>
      </c>
      <c r="C191" s="51" t="n">
        <v>709682</v>
      </c>
      <c r="D191" s="52" t="s">
        <v>2489</v>
      </c>
      <c r="E191" s="74" t="n">
        <v>12</v>
      </c>
      <c r="F191" s="69" t="n">
        <v>0</v>
      </c>
      <c r="G191" s="64" t="n">
        <v>0</v>
      </c>
      <c r="H191" s="96" t="n">
        <v>27.502</v>
      </c>
      <c r="I191" s="68" t="n">
        <v>0</v>
      </c>
      <c r="J191" s="64" t="n">
        <v>0</v>
      </c>
      <c r="K191" s="100" t="n">
        <v>0</v>
      </c>
      <c r="L191" s="60" t="n">
        <v>27.502</v>
      </c>
      <c r="M191" s="61" t="n">
        <v>180</v>
      </c>
      <c r="N191" s="62" t="n">
        <v>-6</v>
      </c>
    </row>
    <row r="192" customFormat="false" ht="12.75" hidden="false" customHeight="false" outlineLevel="0" collapsed="false">
      <c r="A192" s="175" t="n">
        <v>187</v>
      </c>
      <c r="B192" s="50" t="s">
        <v>2691</v>
      </c>
      <c r="C192" s="51" t="n">
        <v>728838</v>
      </c>
      <c r="D192" s="52" t="s">
        <v>2423</v>
      </c>
      <c r="E192" s="74" t="n">
        <v>12</v>
      </c>
      <c r="F192" s="69" t="n">
        <v>0</v>
      </c>
      <c r="G192" s="64" t="n">
        <v>0</v>
      </c>
      <c r="H192" s="96" t="n">
        <v>27.501</v>
      </c>
      <c r="I192" s="68" t="n">
        <v>0</v>
      </c>
      <c r="J192" s="64" t="n">
        <v>0</v>
      </c>
      <c r="K192" s="100" t="n">
        <v>0</v>
      </c>
      <c r="L192" s="60" t="n">
        <v>27.501</v>
      </c>
      <c r="M192" s="61" t="n">
        <v>189</v>
      </c>
      <c r="N192" s="62" t="n">
        <v>2</v>
      </c>
    </row>
    <row r="193" customFormat="false" ht="12.75" hidden="false" customHeight="false" outlineLevel="0" collapsed="false">
      <c r="A193" s="175" t="n">
        <v>188</v>
      </c>
      <c r="B193" s="50" t="s">
        <v>2692</v>
      </c>
      <c r="C193" s="51" t="n">
        <v>729615</v>
      </c>
      <c r="D193" s="52" t="s">
        <v>57</v>
      </c>
      <c r="E193" s="53" t="n">
        <v>13</v>
      </c>
      <c r="F193" s="54" t="n">
        <v>10.714</v>
      </c>
      <c r="G193" s="64" t="n">
        <v>0</v>
      </c>
      <c r="H193" s="99" t="n">
        <v>0</v>
      </c>
      <c r="I193" s="57" t="n">
        <v>15.775</v>
      </c>
      <c r="J193" s="64" t="n">
        <v>0</v>
      </c>
      <c r="K193" s="100" t="n">
        <v>0</v>
      </c>
      <c r="L193" s="60" t="n">
        <v>26.489</v>
      </c>
      <c r="M193" s="61" t="n">
        <v>207</v>
      </c>
      <c r="N193" s="62" t="n">
        <v>19</v>
      </c>
    </row>
    <row r="194" customFormat="false" ht="12.75" hidden="false" customHeight="false" outlineLevel="0" collapsed="false">
      <c r="A194" s="175" t="n">
        <v>189</v>
      </c>
      <c r="B194" s="50" t="s">
        <v>2693</v>
      </c>
      <c r="C194" s="51" t="n">
        <v>734030</v>
      </c>
      <c r="D194" s="52" t="s">
        <v>2367</v>
      </c>
      <c r="E194" s="53" t="n">
        <v>13</v>
      </c>
      <c r="F194" s="54" t="n">
        <v>10.712</v>
      </c>
      <c r="G194" s="64" t="n">
        <v>0</v>
      </c>
      <c r="H194" s="99" t="n">
        <v>0</v>
      </c>
      <c r="I194" s="57" t="n">
        <v>15.777</v>
      </c>
      <c r="J194" s="64" t="n">
        <v>0</v>
      </c>
      <c r="K194" s="100" t="n">
        <v>0</v>
      </c>
      <c r="L194" s="60" t="n">
        <v>26.489</v>
      </c>
      <c r="M194" s="61" t="n">
        <v>208</v>
      </c>
      <c r="N194" s="62" t="n">
        <v>19</v>
      </c>
    </row>
    <row r="195" customFormat="false" ht="12.75" hidden="false" customHeight="false" outlineLevel="0" collapsed="false">
      <c r="A195" s="175" t="n">
        <v>190</v>
      </c>
      <c r="B195" s="50" t="s">
        <v>2694</v>
      </c>
      <c r="C195" s="51" t="n">
        <v>709288</v>
      </c>
      <c r="D195" s="52" t="s">
        <v>505</v>
      </c>
      <c r="E195" s="74" t="n">
        <v>12</v>
      </c>
      <c r="F195" s="54" t="n">
        <v>6.246</v>
      </c>
      <c r="G195" s="55" t="n">
        <v>8.863</v>
      </c>
      <c r="H195" s="99" t="n">
        <v>0</v>
      </c>
      <c r="I195" s="68" t="n">
        <v>0</v>
      </c>
      <c r="J195" s="64" t="n">
        <v>0</v>
      </c>
      <c r="K195" s="97" t="n">
        <v>10.612</v>
      </c>
      <c r="L195" s="60" t="n">
        <v>25.721</v>
      </c>
      <c r="M195" s="61" t="n">
        <v>191</v>
      </c>
      <c r="N195" s="62" t="n">
        <v>1</v>
      </c>
    </row>
    <row r="196" customFormat="false" ht="12.75" hidden="false" customHeight="false" outlineLevel="0" collapsed="false">
      <c r="A196" s="175" t="n">
        <v>191</v>
      </c>
      <c r="B196" s="77" t="s">
        <v>2695</v>
      </c>
      <c r="C196" s="51" t="n">
        <v>714729</v>
      </c>
      <c r="D196" s="52" t="s">
        <v>2345</v>
      </c>
      <c r="E196" s="74" t="n">
        <v>13</v>
      </c>
      <c r="F196" s="69" t="n">
        <v>0</v>
      </c>
      <c r="G196" s="64" t="n">
        <v>0</v>
      </c>
      <c r="H196" s="96" t="n">
        <v>25.204</v>
      </c>
      <c r="I196" s="68" t="n">
        <v>0</v>
      </c>
      <c r="J196" s="64" t="n">
        <v>0</v>
      </c>
      <c r="K196" s="100" t="n">
        <v>0</v>
      </c>
      <c r="L196" s="60" t="n">
        <v>25.204</v>
      </c>
      <c r="M196" s="61" t="n">
        <v>192</v>
      </c>
      <c r="N196" s="62" t="n">
        <v>1</v>
      </c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</row>
    <row r="197" customFormat="false" ht="12.75" hidden="false" customHeight="false" outlineLevel="0" collapsed="false">
      <c r="A197" s="175" t="n">
        <v>192</v>
      </c>
      <c r="B197" s="50" t="s">
        <v>2696</v>
      </c>
      <c r="C197" s="51" t="n">
        <v>711470</v>
      </c>
      <c r="D197" s="52" t="s">
        <v>2452</v>
      </c>
      <c r="E197" s="74" t="n">
        <v>13</v>
      </c>
      <c r="F197" s="69" t="n">
        <v>0</v>
      </c>
      <c r="G197" s="64" t="n">
        <v>0</v>
      </c>
      <c r="H197" s="96" t="n">
        <v>25.203</v>
      </c>
      <c r="I197" s="68" t="n">
        <v>0</v>
      </c>
      <c r="J197" s="64" t="n">
        <v>0</v>
      </c>
      <c r="K197" s="100" t="n">
        <v>0</v>
      </c>
      <c r="L197" s="60" t="n">
        <v>25.203</v>
      </c>
      <c r="M197" s="61" t="n">
        <v>193</v>
      </c>
      <c r="N197" s="62" t="n">
        <v>1</v>
      </c>
    </row>
    <row r="198" customFormat="false" ht="12.75" hidden="false" customHeight="false" outlineLevel="0" collapsed="false">
      <c r="A198" s="175" t="n">
        <v>193</v>
      </c>
      <c r="B198" s="50" t="s">
        <v>2560</v>
      </c>
      <c r="C198" s="51" t="n">
        <v>731386</v>
      </c>
      <c r="D198" s="52" t="s">
        <v>649</v>
      </c>
      <c r="E198" s="74" t="n">
        <v>13</v>
      </c>
      <c r="F198" s="69" t="n">
        <v>0</v>
      </c>
      <c r="G198" s="64" t="n">
        <v>0</v>
      </c>
      <c r="H198" s="96" t="n">
        <v>23.035</v>
      </c>
      <c r="I198" s="68" t="n">
        <v>0</v>
      </c>
      <c r="J198" s="64" t="n">
        <v>0</v>
      </c>
      <c r="K198" s="100" t="n">
        <v>0</v>
      </c>
      <c r="L198" s="60" t="n">
        <v>23.035</v>
      </c>
      <c r="M198" s="61" t="n">
        <v>194</v>
      </c>
      <c r="N198" s="62" t="n">
        <v>1</v>
      </c>
    </row>
    <row r="199" customFormat="false" ht="12.75" hidden="false" customHeight="false" outlineLevel="0" collapsed="false">
      <c r="A199" s="175" t="n">
        <v>194</v>
      </c>
      <c r="B199" s="50" t="s">
        <v>2697</v>
      </c>
      <c r="C199" s="51" t="n">
        <v>723377</v>
      </c>
      <c r="D199" s="52" t="s">
        <v>1250</v>
      </c>
      <c r="E199" s="53" t="n">
        <v>13</v>
      </c>
      <c r="F199" s="54" t="n">
        <v>6.258</v>
      </c>
      <c r="G199" s="64" t="n">
        <v>0</v>
      </c>
      <c r="H199" s="96" t="n">
        <v>16.489</v>
      </c>
      <c r="I199" s="68" t="n">
        <v>0</v>
      </c>
      <c r="J199" s="64" t="n">
        <v>0</v>
      </c>
      <c r="K199" s="100" t="n">
        <v>0</v>
      </c>
      <c r="L199" s="60" t="n">
        <v>22.747</v>
      </c>
      <c r="M199" s="61" t="n">
        <v>195</v>
      </c>
      <c r="N199" s="62" t="n">
        <v>1</v>
      </c>
    </row>
    <row r="200" customFormat="false" ht="12.75" hidden="false" customHeight="false" outlineLevel="0" collapsed="false">
      <c r="A200" s="175" t="n">
        <v>195</v>
      </c>
      <c r="B200" s="50" t="s">
        <v>2698</v>
      </c>
      <c r="C200" s="51" t="n">
        <v>733794</v>
      </c>
      <c r="D200" s="52" t="s">
        <v>977</v>
      </c>
      <c r="E200" s="53" t="n">
        <v>12</v>
      </c>
      <c r="F200" s="54" t="n">
        <v>19.494</v>
      </c>
      <c r="G200" s="64" t="n">
        <v>0</v>
      </c>
      <c r="H200" s="99" t="n">
        <v>0</v>
      </c>
      <c r="I200" s="68" t="n">
        <v>0</v>
      </c>
      <c r="J200" s="64" t="n">
        <v>0</v>
      </c>
      <c r="K200" s="100" t="n">
        <v>0</v>
      </c>
      <c r="L200" s="60" t="n">
        <v>19.494</v>
      </c>
      <c r="M200" s="61" t="n">
        <v>198</v>
      </c>
      <c r="N200" s="62" t="n">
        <v>3</v>
      </c>
    </row>
    <row r="201" customFormat="false" ht="12.75" hidden="false" customHeight="false" outlineLevel="0" collapsed="false">
      <c r="A201" s="175" t="n">
        <v>196</v>
      </c>
      <c r="B201" s="50" t="s">
        <v>2699</v>
      </c>
      <c r="C201" s="51" t="n">
        <v>716321</v>
      </c>
      <c r="D201" s="52" t="s">
        <v>2351</v>
      </c>
      <c r="E201" s="53" t="n">
        <v>12</v>
      </c>
      <c r="F201" s="69" t="n">
        <v>0</v>
      </c>
      <c r="G201" s="55" t="n">
        <v>19.207</v>
      </c>
      <c r="H201" s="99" t="n">
        <v>0</v>
      </c>
      <c r="I201" s="68" t="n">
        <v>0</v>
      </c>
      <c r="J201" s="64" t="n">
        <v>0</v>
      </c>
      <c r="K201" s="100" t="n">
        <v>0</v>
      </c>
      <c r="L201" s="60" t="n">
        <v>19.207</v>
      </c>
      <c r="M201" s="61" t="n">
        <v>190</v>
      </c>
      <c r="N201" s="62" t="n">
        <v>-6</v>
      </c>
    </row>
    <row r="202" customFormat="false" ht="12.75" hidden="false" customHeight="false" outlineLevel="0" collapsed="false">
      <c r="A202" s="175" t="n">
        <v>197</v>
      </c>
      <c r="B202" s="50" t="s">
        <v>2700</v>
      </c>
      <c r="C202" s="51" t="n">
        <v>723984</v>
      </c>
      <c r="D202" s="52" t="s">
        <v>2485</v>
      </c>
      <c r="E202" s="53" t="n">
        <v>13</v>
      </c>
      <c r="F202" s="54" t="n">
        <v>6.255</v>
      </c>
      <c r="G202" s="55" t="n">
        <v>12.879</v>
      </c>
      <c r="H202" s="99" t="n">
        <v>0</v>
      </c>
      <c r="I202" s="68" t="n">
        <v>0</v>
      </c>
      <c r="J202" s="64" t="n">
        <v>0</v>
      </c>
      <c r="K202" s="100" t="n">
        <v>0</v>
      </c>
      <c r="L202" s="60" t="n">
        <v>19.134</v>
      </c>
      <c r="M202" s="61" t="n">
        <v>199</v>
      </c>
      <c r="N202" s="62" t="n">
        <v>2</v>
      </c>
    </row>
    <row r="203" customFormat="false" ht="12.75" hidden="false" customHeight="false" outlineLevel="0" collapsed="false">
      <c r="A203" s="175" t="n">
        <v>198</v>
      </c>
      <c r="B203" s="50" t="s">
        <v>2701</v>
      </c>
      <c r="C203" s="51" t="n">
        <v>724473</v>
      </c>
      <c r="D203" s="52" t="s">
        <v>2398</v>
      </c>
      <c r="E203" s="74" t="n">
        <v>12</v>
      </c>
      <c r="F203" s="69" t="n">
        <v>0</v>
      </c>
      <c r="G203" s="64" t="n">
        <v>0</v>
      </c>
      <c r="H203" s="96" t="n">
        <v>17.873</v>
      </c>
      <c r="I203" s="68" t="n">
        <v>0</v>
      </c>
      <c r="J203" s="64" t="n">
        <v>0</v>
      </c>
      <c r="K203" s="100" t="n">
        <v>0</v>
      </c>
      <c r="L203" s="60" t="n">
        <v>17.873</v>
      </c>
      <c r="M203" s="61" t="n">
        <v>200</v>
      </c>
      <c r="N203" s="62" t="n">
        <v>2</v>
      </c>
    </row>
    <row r="204" customFormat="false" ht="12.75" hidden="false" customHeight="false" outlineLevel="0" collapsed="false">
      <c r="A204" s="175" t="n">
        <v>199</v>
      </c>
      <c r="B204" s="50" t="s">
        <v>2702</v>
      </c>
      <c r="C204" s="51" t="n">
        <v>724181</v>
      </c>
      <c r="D204" s="52" t="s">
        <v>845</v>
      </c>
      <c r="E204" s="74" t="n">
        <v>12</v>
      </c>
      <c r="F204" s="69" t="n">
        <v>0</v>
      </c>
      <c r="G204" s="64" t="n">
        <v>0</v>
      </c>
      <c r="H204" s="96" t="n">
        <v>17.595</v>
      </c>
      <c r="I204" s="68" t="n">
        <v>0</v>
      </c>
      <c r="J204" s="64" t="n">
        <v>0</v>
      </c>
      <c r="K204" s="100" t="n">
        <v>0</v>
      </c>
      <c r="L204" s="60" t="n">
        <v>17.595</v>
      </c>
      <c r="M204" s="61" t="n">
        <v>201</v>
      </c>
      <c r="N204" s="62" t="n">
        <v>2</v>
      </c>
    </row>
    <row r="205" customFormat="false" ht="12.75" hidden="false" customHeight="false" outlineLevel="0" collapsed="false">
      <c r="A205" s="175" t="n">
        <v>200</v>
      </c>
      <c r="B205" s="50" t="s">
        <v>2703</v>
      </c>
      <c r="C205" s="51" t="n">
        <v>731427</v>
      </c>
      <c r="D205" s="52" t="s">
        <v>955</v>
      </c>
      <c r="E205" s="53" t="n">
        <v>13</v>
      </c>
      <c r="F205" s="69" t="n">
        <v>0</v>
      </c>
      <c r="G205" s="64" t="n">
        <v>0</v>
      </c>
      <c r="H205" s="99" t="n">
        <v>0</v>
      </c>
      <c r="I205" s="57" t="n">
        <v>15.778</v>
      </c>
      <c r="J205" s="64" t="n">
        <v>0</v>
      </c>
      <c r="K205" s="100" t="n">
        <v>0</v>
      </c>
      <c r="L205" s="60" t="n">
        <v>15.778</v>
      </c>
      <c r="M205" s="72" t="n">
        <v>0</v>
      </c>
      <c r="N205" s="73" t="s">
        <v>70</v>
      </c>
    </row>
    <row r="206" customFormat="false" ht="12.75" hidden="false" customHeight="false" outlineLevel="0" collapsed="false">
      <c r="A206" s="175" t="n">
        <v>201</v>
      </c>
      <c r="B206" s="50" t="s">
        <v>2704</v>
      </c>
      <c r="C206" s="51" t="n">
        <v>699860</v>
      </c>
      <c r="D206" s="52" t="s">
        <v>2473</v>
      </c>
      <c r="E206" s="53" t="n">
        <v>13</v>
      </c>
      <c r="F206" s="69" t="n">
        <v>0</v>
      </c>
      <c r="G206" s="64" t="n">
        <v>0</v>
      </c>
      <c r="H206" s="96" t="n">
        <v>13.456</v>
      </c>
      <c r="I206" s="68" t="n">
        <v>0</v>
      </c>
      <c r="J206" s="64" t="n">
        <v>0</v>
      </c>
      <c r="K206" s="100" t="n">
        <v>0</v>
      </c>
      <c r="L206" s="60" t="n">
        <v>13.456</v>
      </c>
      <c r="M206" s="61" t="n">
        <v>188</v>
      </c>
      <c r="N206" s="62" t="n">
        <v>-13</v>
      </c>
    </row>
    <row r="207" customFormat="false" ht="12.75" hidden="false" customHeight="false" outlineLevel="0" collapsed="false">
      <c r="A207" s="175" t="n">
        <v>201</v>
      </c>
      <c r="B207" s="50" t="s">
        <v>2705</v>
      </c>
      <c r="C207" s="51" t="n">
        <v>711224</v>
      </c>
      <c r="D207" s="52" t="s">
        <v>1385</v>
      </c>
      <c r="E207" s="53" t="n">
        <v>13</v>
      </c>
      <c r="F207" s="69" t="n">
        <v>0</v>
      </c>
      <c r="G207" s="55" t="n">
        <v>13.456</v>
      </c>
      <c r="H207" s="99" t="n">
        <v>0</v>
      </c>
      <c r="I207" s="68" t="n">
        <v>0</v>
      </c>
      <c r="J207" s="64" t="n">
        <v>0</v>
      </c>
      <c r="K207" s="100" t="n">
        <v>0</v>
      </c>
      <c r="L207" s="60" t="n">
        <v>13.456</v>
      </c>
      <c r="M207" s="61" t="n">
        <v>197</v>
      </c>
      <c r="N207" s="62" t="n">
        <v>-4</v>
      </c>
    </row>
    <row r="208" customFormat="false" ht="12.75" hidden="false" customHeight="false" outlineLevel="0" collapsed="false">
      <c r="A208" s="175" t="n">
        <v>203</v>
      </c>
      <c r="B208" s="50" t="s">
        <v>2706</v>
      </c>
      <c r="C208" s="51" t="n">
        <v>713686</v>
      </c>
      <c r="D208" s="52" t="s">
        <v>1311</v>
      </c>
      <c r="E208" s="53" t="n">
        <v>13</v>
      </c>
      <c r="F208" s="69" t="n">
        <v>0</v>
      </c>
      <c r="G208" s="55" t="n">
        <v>12.88</v>
      </c>
      <c r="H208" s="99" t="n">
        <v>0</v>
      </c>
      <c r="I208" s="68" t="n">
        <v>0</v>
      </c>
      <c r="J208" s="64" t="n">
        <v>0</v>
      </c>
      <c r="K208" s="100" t="n">
        <v>0</v>
      </c>
      <c r="L208" s="60" t="n">
        <v>12.88</v>
      </c>
      <c r="M208" s="61" t="n">
        <v>203</v>
      </c>
      <c r="N208" s="62" t="n">
        <v>0</v>
      </c>
      <c r="AN208" s="177"/>
    </row>
    <row r="209" customFormat="false" ht="12.75" hidden="false" customHeight="false" outlineLevel="0" collapsed="false">
      <c r="A209" s="175" t="n">
        <v>204</v>
      </c>
      <c r="B209" s="50" t="s">
        <v>2707</v>
      </c>
      <c r="C209" s="51" t="n">
        <v>728632</v>
      </c>
      <c r="D209" s="52" t="s">
        <v>254</v>
      </c>
      <c r="E209" s="53" t="n">
        <v>13</v>
      </c>
      <c r="F209" s="69" t="n">
        <v>0</v>
      </c>
      <c r="G209" s="55" t="n">
        <v>12.879</v>
      </c>
      <c r="H209" s="99" t="n">
        <v>0</v>
      </c>
      <c r="I209" s="68" t="n">
        <v>0</v>
      </c>
      <c r="J209" s="64" t="n">
        <v>0</v>
      </c>
      <c r="K209" s="100" t="n">
        <v>0</v>
      </c>
      <c r="L209" s="60" t="n">
        <v>12.879</v>
      </c>
      <c r="M209" s="61" t="n">
        <v>204</v>
      </c>
      <c r="N209" s="62" t="n">
        <v>0</v>
      </c>
    </row>
    <row r="210" customFormat="false" ht="12.75" hidden="false" customHeight="false" outlineLevel="0" collapsed="false">
      <c r="A210" s="175" t="n">
        <v>205</v>
      </c>
      <c r="B210" s="50" t="s">
        <v>2708</v>
      </c>
      <c r="C210" s="51" t="n">
        <v>731032</v>
      </c>
      <c r="D210" s="52" t="s">
        <v>2541</v>
      </c>
      <c r="E210" s="74" t="n">
        <v>13</v>
      </c>
      <c r="F210" s="69" t="n">
        <v>0</v>
      </c>
      <c r="G210" s="64" t="n">
        <v>0</v>
      </c>
      <c r="H210" s="96" t="n">
        <v>11.532</v>
      </c>
      <c r="I210" s="68" t="n">
        <v>0</v>
      </c>
      <c r="J210" s="64" t="n">
        <v>0</v>
      </c>
      <c r="K210" s="100" t="n">
        <v>0</v>
      </c>
      <c r="L210" s="60" t="n">
        <v>11.532</v>
      </c>
      <c r="M210" s="61" t="n">
        <v>205</v>
      </c>
      <c r="N210" s="62" t="n">
        <v>0</v>
      </c>
    </row>
    <row r="211" customFormat="false" ht="12.75" hidden="false" customHeight="false" outlineLevel="0" collapsed="false">
      <c r="A211" s="175" t="n">
        <v>206</v>
      </c>
      <c r="B211" s="50" t="s">
        <v>2709</v>
      </c>
      <c r="C211" s="51" t="n">
        <v>726474</v>
      </c>
      <c r="D211" s="52" t="s">
        <v>2445</v>
      </c>
      <c r="E211" s="53" t="n">
        <v>13</v>
      </c>
      <c r="F211" s="54" t="n">
        <v>10.722</v>
      </c>
      <c r="G211" s="64" t="n">
        <v>0</v>
      </c>
      <c r="H211" s="99" t="n">
        <v>0</v>
      </c>
      <c r="I211" s="68" t="n">
        <v>0</v>
      </c>
      <c r="J211" s="64" t="n">
        <v>0</v>
      </c>
      <c r="K211" s="100" t="n">
        <v>0</v>
      </c>
      <c r="L211" s="60" t="n">
        <v>10.722</v>
      </c>
      <c r="M211" s="61" t="n">
        <v>206</v>
      </c>
      <c r="N211" s="62" t="n">
        <v>0</v>
      </c>
    </row>
    <row r="212" customFormat="false" ht="12.75" hidden="false" customHeight="false" outlineLevel="0" collapsed="false">
      <c r="A212" s="175" t="n">
        <v>207</v>
      </c>
      <c r="B212" s="50" t="s">
        <v>2710</v>
      </c>
      <c r="C212" s="51" t="n">
        <v>719386</v>
      </c>
      <c r="D212" s="52" t="s">
        <v>327</v>
      </c>
      <c r="E212" s="74" t="n">
        <v>12</v>
      </c>
      <c r="F212" s="69" t="n">
        <v>0</v>
      </c>
      <c r="G212" s="64" t="n">
        <v>0</v>
      </c>
      <c r="H212" s="96" t="n">
        <v>9.703</v>
      </c>
      <c r="I212" s="68" t="n">
        <v>0</v>
      </c>
      <c r="J212" s="64" t="n">
        <v>0</v>
      </c>
      <c r="K212" s="100" t="n">
        <v>0</v>
      </c>
      <c r="L212" s="60" t="n">
        <v>9.703</v>
      </c>
      <c r="M212" s="61" t="n">
        <v>209</v>
      </c>
      <c r="N212" s="62" t="n">
        <v>2</v>
      </c>
    </row>
    <row r="213" customFormat="false" ht="12.75" hidden="false" customHeight="false" outlineLevel="0" collapsed="false">
      <c r="A213" s="175" t="n">
        <v>208</v>
      </c>
      <c r="B213" s="50" t="s">
        <v>2711</v>
      </c>
      <c r="C213" s="51" t="n">
        <v>715302</v>
      </c>
      <c r="D213" s="52" t="s">
        <v>2384</v>
      </c>
      <c r="E213" s="74" t="n">
        <v>12</v>
      </c>
      <c r="F213" s="69" t="n">
        <v>0</v>
      </c>
      <c r="G213" s="55" t="n">
        <v>8.888</v>
      </c>
      <c r="H213" s="99" t="n">
        <v>0</v>
      </c>
      <c r="I213" s="68" t="n">
        <v>0</v>
      </c>
      <c r="J213" s="64" t="n">
        <v>0</v>
      </c>
      <c r="K213" s="100" t="n">
        <v>0</v>
      </c>
      <c r="L213" s="60" t="n">
        <v>8.888</v>
      </c>
      <c r="M213" s="61" t="n">
        <v>210</v>
      </c>
      <c r="N213" s="62" t="n">
        <v>2</v>
      </c>
    </row>
    <row r="214" customFormat="false" ht="12.75" hidden="false" customHeight="false" outlineLevel="0" collapsed="false">
      <c r="A214" s="175" t="n">
        <v>209</v>
      </c>
      <c r="B214" s="50" t="s">
        <v>2712</v>
      </c>
      <c r="C214" s="51" t="n">
        <v>699711</v>
      </c>
      <c r="D214" s="52" t="s">
        <v>2485</v>
      </c>
      <c r="E214" s="53" t="n">
        <v>12</v>
      </c>
      <c r="F214" s="54" t="n">
        <v>6.259</v>
      </c>
      <c r="G214" s="64" t="n">
        <v>0</v>
      </c>
      <c r="H214" s="99" t="n">
        <v>0</v>
      </c>
      <c r="I214" s="68" t="n">
        <v>0</v>
      </c>
      <c r="J214" s="64" t="n">
        <v>0</v>
      </c>
      <c r="K214" s="100" t="n">
        <v>0</v>
      </c>
      <c r="L214" s="60" t="n">
        <v>6.259</v>
      </c>
      <c r="M214" s="61" t="n">
        <v>211</v>
      </c>
      <c r="N214" s="62" t="n">
        <v>2</v>
      </c>
    </row>
    <row r="215" customFormat="false" ht="12.75" hidden="false" customHeight="false" outlineLevel="0" collapsed="false">
      <c r="A215" s="175" t="n">
        <v>210</v>
      </c>
      <c r="B215" s="50" t="s">
        <v>2713</v>
      </c>
      <c r="C215" s="51" t="n">
        <v>703856</v>
      </c>
      <c r="D215" s="52" t="s">
        <v>2448</v>
      </c>
      <c r="E215" s="53" t="n">
        <v>13</v>
      </c>
      <c r="F215" s="54" t="n">
        <v>6.257</v>
      </c>
      <c r="G215" s="64" t="n">
        <v>0</v>
      </c>
      <c r="H215" s="99" t="n">
        <v>0</v>
      </c>
      <c r="I215" s="68" t="n">
        <v>0</v>
      </c>
      <c r="J215" s="64" t="n">
        <v>0</v>
      </c>
      <c r="K215" s="100" t="n">
        <v>0</v>
      </c>
      <c r="L215" s="60" t="n">
        <v>6.257</v>
      </c>
      <c r="M215" s="61" t="n">
        <v>212</v>
      </c>
      <c r="N215" s="62" t="n">
        <v>2</v>
      </c>
    </row>
    <row r="216" customFormat="false" ht="12.75" hidden="false" customHeight="false" outlineLevel="0" collapsed="false">
      <c r="A216" s="175" t="n">
        <v>211</v>
      </c>
      <c r="B216" s="50" t="s">
        <v>2714</v>
      </c>
      <c r="C216" s="51" t="n">
        <v>733773</v>
      </c>
      <c r="D216" s="52" t="s">
        <v>902</v>
      </c>
      <c r="E216" s="53" t="n">
        <v>13</v>
      </c>
      <c r="F216" s="54" t="n">
        <v>6.251</v>
      </c>
      <c r="G216" s="64" t="n">
        <v>0</v>
      </c>
      <c r="H216" s="99" t="n">
        <v>0</v>
      </c>
      <c r="I216" s="68" t="n">
        <v>0</v>
      </c>
      <c r="J216" s="64" t="n">
        <v>0</v>
      </c>
      <c r="K216" s="100" t="n">
        <v>0</v>
      </c>
      <c r="L216" s="60" t="n">
        <v>6.251</v>
      </c>
      <c r="M216" s="61" t="n">
        <v>213</v>
      </c>
      <c r="N216" s="62" t="n">
        <v>2</v>
      </c>
    </row>
    <row r="217" customFormat="false" ht="12.75" hidden="false" customHeight="false" outlineLevel="0" collapsed="false">
      <c r="A217" s="175" t="n">
        <v>212</v>
      </c>
      <c r="B217" s="50" t="s">
        <v>2715</v>
      </c>
      <c r="C217" s="51" t="n">
        <v>733162</v>
      </c>
      <c r="D217" s="52" t="s">
        <v>2439</v>
      </c>
      <c r="E217" s="53" t="n">
        <v>12</v>
      </c>
      <c r="F217" s="54" t="n">
        <v>6.248</v>
      </c>
      <c r="G217" s="64" t="n">
        <v>0</v>
      </c>
      <c r="H217" s="99" t="n">
        <v>0</v>
      </c>
      <c r="I217" s="68" t="n">
        <v>0</v>
      </c>
      <c r="J217" s="64" t="n">
        <v>0</v>
      </c>
      <c r="K217" s="100" t="n">
        <v>0</v>
      </c>
      <c r="L217" s="60" t="n">
        <v>6.248</v>
      </c>
      <c r="M217" s="61" t="n">
        <v>214</v>
      </c>
      <c r="N217" s="62" t="n">
        <v>2</v>
      </c>
    </row>
    <row r="218" customFormat="false" ht="13.5" hidden="false" customHeight="false" outlineLevel="0" collapsed="false">
      <c r="A218" s="179" t="n">
        <v>213</v>
      </c>
      <c r="B218" s="79" t="s">
        <v>2716</v>
      </c>
      <c r="C218" s="80" t="n">
        <v>732794</v>
      </c>
      <c r="D218" s="81" t="s">
        <v>2448</v>
      </c>
      <c r="E218" s="82" t="n">
        <v>13</v>
      </c>
      <c r="F218" s="83" t="n">
        <v>6.243</v>
      </c>
      <c r="G218" s="104" t="n">
        <v>0</v>
      </c>
      <c r="H218" s="103" t="n">
        <v>0</v>
      </c>
      <c r="I218" s="86" t="n">
        <v>0</v>
      </c>
      <c r="J218" s="104" t="n">
        <v>0</v>
      </c>
      <c r="K218" s="105" t="n">
        <v>0</v>
      </c>
      <c r="L218" s="88" t="n">
        <v>6.243</v>
      </c>
      <c r="M218" s="89" t="n">
        <v>215</v>
      </c>
      <c r="N218" s="90" t="n">
        <v>2</v>
      </c>
    </row>
    <row r="219" customFormat="false" ht="13.5" hidden="false" customHeight="false" outlineLevel="0" collapsed="false"/>
  </sheetData>
  <mergeCells count="2">
    <mergeCell ref="A1:N1"/>
    <mergeCell ref="A3:N3"/>
  </mergeCells>
  <conditionalFormatting sqref="C30">
    <cfRule type="expression" priority="2" aboveAverage="0" equalAverage="0" bottom="0" percent="0" rank="0" text="" dxfId="616">
      <formula>AND(COUNTIF($C$30:$C$30,C30)&gt;1,NOT(ISBLANK(C30)))</formula>
    </cfRule>
  </conditionalFormatting>
  <conditionalFormatting sqref="C30">
    <cfRule type="expression" priority="3" aboveAverage="0" equalAverage="0" bottom="0" percent="0" rank="0" text="" dxfId="617">
      <formula>AND(COUNTIF($C$30:$C$30,C30)&gt;1,NOT(ISBLANK(C30)))</formula>
    </cfRule>
    <cfRule type="expression" priority="4" aboveAverage="0" equalAverage="0" bottom="0" percent="0" rank="0" text="" dxfId="618">
      <formula>AND(COUNTIF($C$30:$C$30,C30)&gt;1,NOT(ISBLANK(C30)))</formula>
    </cfRule>
  </conditionalFormatting>
  <conditionalFormatting sqref="C30">
    <cfRule type="expression" priority="5" aboveAverage="0" equalAverage="0" bottom="0" percent="0" rank="0" text="" dxfId="619">
      <formula>AND(COUNTIF($C$30:$C$30,C30)&gt;1,NOT(ISBLANK(C30)))</formula>
    </cfRule>
  </conditionalFormatting>
  <conditionalFormatting sqref="C3">
    <cfRule type="expression" priority="6" aboveAverage="0" equalAverage="0" bottom="0" percent="0" rank="0" text="" dxfId="620">
      <formula>AND(COUNTIF($C$3:$C$3,C3)&gt;1,NOT(ISBLANK(C3)))</formula>
    </cfRule>
  </conditionalFormatting>
  <conditionalFormatting sqref="C3">
    <cfRule type="expression" priority="7" aboveAverage="0" equalAverage="0" bottom="0" percent="0" rank="0" text="" dxfId="621">
      <formula>AND(COUNTIF($C$3:$C$3,C3)&gt;1,NOT(ISBLANK(C3)))</formula>
    </cfRule>
    <cfRule type="expression" priority="8" aboveAverage="0" equalAverage="0" bottom="0" percent="0" rank="0" text="" dxfId="622">
      <formula>AND(COUNTIF($C$3:$C$3,C3)&gt;1,NOT(ISBLANK(C3)))</formula>
    </cfRule>
  </conditionalFormatting>
  <conditionalFormatting sqref="C3">
    <cfRule type="expression" priority="9" aboveAverage="0" equalAverage="0" bottom="0" percent="0" rank="0" text="" dxfId="623">
      <formula>AND(COUNTIF($C$3:$C$3,C3)&gt;1,NOT(ISBLANK(C3)))</formula>
    </cfRule>
  </conditionalFormatting>
  <conditionalFormatting sqref="C219:C65536 C1:C4 C16:C109">
    <cfRule type="expression" priority="10" aboveAverage="0" equalAverage="0" bottom="0" percent="0" rank="0" text="" dxfId="624">
      <formula>AND(COUNTIF($C$219:$C$65536,C219)+COUNTIF($C$1:$C$4,C219)+COUNTIF($C$16:$C$109,C219)&gt;1,NOT(ISBLANK(C219)))</formula>
    </cfRule>
  </conditionalFormatting>
  <conditionalFormatting sqref="C16:C27">
    <cfRule type="expression" priority="11" aboveAverage="0" equalAverage="0" bottom="0" percent="0" rank="0" text="" dxfId="625">
      <formula>AND(COUNTIF($C$16:$C$27,C16)&gt;1,NOT(ISBLANK(C16)))</formula>
    </cfRule>
  </conditionalFormatting>
  <conditionalFormatting sqref="C16:C27">
    <cfRule type="expression" priority="12" aboveAverage="0" equalAverage="0" bottom="0" percent="0" rank="0" text="" dxfId="626">
      <formula>AND(COUNTIF($C$16:$C$27,C16)&gt;1,NOT(ISBLANK(C16)))</formula>
    </cfRule>
    <cfRule type="expression" priority="13" aboveAverage="0" equalAverage="0" bottom="0" percent="0" rank="0" text="" dxfId="627">
      <formula>AND(COUNTIF($C$16:$C$27,C16)&gt;1,NOT(ISBLANK(C16)))</formula>
    </cfRule>
  </conditionalFormatting>
  <conditionalFormatting sqref="C13:C15">
    <cfRule type="expression" priority="14" aboveAverage="0" equalAverage="0" bottom="0" percent="0" rank="0" text="" dxfId="628">
      <formula>AND(COUNTIF($C$13:$C$15,C13)&gt;1,NOT(ISBLANK(C13)))</formula>
    </cfRule>
  </conditionalFormatting>
  <conditionalFormatting sqref="C13:C15">
    <cfRule type="expression" priority="15" aboveAverage="0" equalAverage="0" bottom="0" percent="0" rank="0" text="" dxfId="629">
      <formula>AND(COUNTIF($C$13:$C$15,C13)&gt;1,NOT(ISBLANK(C13)))</formula>
    </cfRule>
    <cfRule type="expression" priority="16" aboveAverage="0" equalAverage="0" bottom="0" percent="0" rank="0" text="" dxfId="630">
      <formula>AND(COUNTIF($C$13:$C$15,C13)&gt;1,NOT(ISBLANK(C13)))</formula>
    </cfRule>
  </conditionalFormatting>
  <conditionalFormatting sqref="C13:C15">
    <cfRule type="expression" priority="17" aboveAverage="0" equalAverage="0" bottom="0" percent="0" rank="0" text="" dxfId="631">
      <formula>AND(COUNTIF($C$13:$C$15,C13)&gt;1,NOT(ISBLANK(C13)))</formula>
    </cfRule>
  </conditionalFormatting>
  <conditionalFormatting sqref="C12">
    <cfRule type="expression" priority="18" aboveAverage="0" equalAverage="0" bottom="0" percent="0" rank="0" text="" dxfId="632">
      <formula>AND(COUNTIF($C$12:$C$12,C12)&gt;1,NOT(ISBLANK(C12)))</formula>
    </cfRule>
  </conditionalFormatting>
  <conditionalFormatting sqref="C12">
    <cfRule type="expression" priority="19" aboveAverage="0" equalAverage="0" bottom="0" percent="0" rank="0" text="" dxfId="633">
      <formula>AND(COUNTIF($C$12:$C$12,C12)&gt;1,NOT(ISBLANK(C12)))</formula>
    </cfRule>
    <cfRule type="expression" priority="20" aboveAverage="0" equalAverage="0" bottom="0" percent="0" rank="0" text="" dxfId="634">
      <formula>AND(COUNTIF($C$12:$C$12,C12)&gt;1,NOT(ISBLANK(C12)))</formula>
    </cfRule>
  </conditionalFormatting>
  <conditionalFormatting sqref="C12">
    <cfRule type="expression" priority="21" aboveAverage="0" equalAverage="0" bottom="0" percent="0" rank="0" text="" dxfId="635">
      <formula>AND(COUNTIF($C$12:$C$12,C12)&gt;1,NOT(ISBLANK(C12)))</formula>
    </cfRule>
  </conditionalFormatting>
  <conditionalFormatting sqref="C6:C11">
    <cfRule type="expression" priority="22" aboveAverage="0" equalAverage="0" bottom="0" percent="0" rank="0" text="" dxfId="636">
      <formula>AND(COUNTIF($C$6:$C$11,C6)&gt;1,NOT(ISBLANK(C6)))</formula>
    </cfRule>
  </conditionalFormatting>
  <conditionalFormatting sqref="C6:C11">
    <cfRule type="expression" priority="23" aboveAverage="0" equalAverage="0" bottom="0" percent="0" rank="0" text="" dxfId="637">
      <formula>AND(COUNTIF($C$6:$C$11,C6)&gt;1,NOT(ISBLANK(C6)))</formula>
    </cfRule>
  </conditionalFormatting>
  <conditionalFormatting sqref="C6:C11">
    <cfRule type="expression" priority="24" aboveAverage="0" equalAverage="0" bottom="0" percent="0" rank="0" text="" dxfId="638">
      <formula>AND(COUNTIF($C$6:$C$11,C6)&gt;1,NOT(ISBLANK(C6)))</formula>
    </cfRule>
    <cfRule type="expression" priority="25" aboveAverage="0" equalAverage="0" bottom="0" percent="0" rank="0" text="" dxfId="639">
      <formula>AND(COUNTIF($C$6:$C$11,C6)&gt;1,NOT(ISBLANK(C6)))</formula>
    </cfRule>
  </conditionalFormatting>
  <conditionalFormatting sqref="C6:C11">
    <cfRule type="expression" priority="26" aboveAverage="0" equalAverage="0" bottom="0" percent="0" rank="0" text="" dxfId="640">
      <formula>AND(COUNTIF($C$6:$C$11,C6)&gt;1,NOT(ISBLANK(C6)))</formula>
    </cfRule>
    <cfRule type="expression" priority="27" aboveAverage="0" equalAverage="0" bottom="0" percent="0" rank="0" text="" dxfId="641">
      <formula>AND(COUNTIF($C$6:$C$11,C6)&gt;1,NOT(ISBLANK(C6)))</formula>
    </cfRule>
    <cfRule type="expression" priority="28" aboveAverage="0" equalAverage="0" bottom="0" percent="0" rank="0" text="" dxfId="642">
      <formula>AND(COUNTIF($C$6:$C$11,C6)&gt;1,NOT(ISBLANK(C6)))</formula>
    </cfRule>
  </conditionalFormatting>
  <conditionalFormatting sqref="C5">
    <cfRule type="expression" priority="29" aboveAverage="0" equalAverage="0" bottom="0" percent="0" rank="0" text="" dxfId="643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644">
      <formula>AND(COUNTIF($C$5:$C$5,C5)&gt;1,NOT(ISBLANK(C5)))</formula>
    </cfRule>
    <cfRule type="expression" priority="31" aboveAverage="0" equalAverage="0" bottom="0" percent="0" rank="0" text="" dxfId="645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646">
      <formula>AND(COUNTIF($C$5:$C$5,C5)&gt;1,NOT(ISBLANK(C5)))</formula>
    </cfRule>
    <cfRule type="expression" priority="33" aboveAverage="0" equalAverage="0" bottom="0" percent="0" rank="0" text="" dxfId="647">
      <formula>AND(COUNTIF($C$5:$C$5,C5)&gt;1,NOT(ISBLANK(C5)))</formula>
    </cfRule>
    <cfRule type="expression" priority="34" aboveAverage="0" equalAverage="0" bottom="0" percent="0" rank="0" text="" dxfId="648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649">
      <formula>AND(COUNTIF($C$5:$C$5,C5)&gt;1,NOT(ISBLANK(C5)))</formula>
    </cfRule>
    <cfRule type="expression" priority="36" aboveAverage="0" equalAverage="0" bottom="0" percent="0" rank="0" text="" dxfId="650">
      <formula>AND(COUNTIF($C$5:$C$5,C5)&gt;1,NOT(ISBLANK(C5)))</formula>
    </cfRule>
    <cfRule type="expression" priority="37" aboveAverage="0" equalAverage="0" bottom="0" percent="0" rank="0" text="" dxfId="651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652">
      <formula>AND(COUNTIF($C$5:$C$5,C5)&gt;1,NOT(ISBLANK(C5)))</formula>
    </cfRule>
    <cfRule type="expression" priority="39" aboveAverage="0" equalAverage="0" bottom="0" percent="0" rank="0" text="" dxfId="653">
      <formula>AND(COUNTIF($C$5:$C$5,C5)&gt;1,NOT(ISBLANK(C5)))</formula>
    </cfRule>
    <cfRule type="expression" priority="40" aboveAverage="0" equalAverage="0" bottom="0" percent="0" rank="0" text="" dxfId="654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655">
      <formula>AND(COUNTIF($C$5:$C$5,C5)&gt;1,NOT(ISBLANK(C5)))</formula>
    </cfRule>
    <cfRule type="expression" priority="42" aboveAverage="0" equalAverage="0" bottom="0" percent="0" rank="0" text="" dxfId="656">
      <formula>AND(COUNTIF($C$5:$C$5,C5)&gt;1,NOT(ISBLANK(C5)))</formula>
    </cfRule>
    <cfRule type="expression" priority="43" aboveAverage="0" equalAverage="0" bottom="0" percent="0" rank="0" text="" dxfId="657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658">
      <formula>AND(COUNTIF($C$5:$C$5,C5)&gt;1,NOT(ISBLANK(C5)))</formula>
    </cfRule>
  </conditionalFormatting>
  <conditionalFormatting sqref="C50:C51">
    <cfRule type="expression" priority="45" aboveAverage="0" equalAverage="0" bottom="0" percent="0" rank="0" text="" dxfId="659">
      <formula>AND(COUNTIF($C$50:$C$51,C50)&gt;1,NOT(ISBLANK(C50)))</formula>
    </cfRule>
  </conditionalFormatting>
  <conditionalFormatting sqref="C50:C51">
    <cfRule type="expression" priority="46" aboveAverage="0" equalAverage="0" bottom="0" percent="0" rank="0" text="" dxfId="660">
      <formula>AND(COUNTIF($C$50:$C$51,C50)&gt;1,NOT(ISBLANK(C50)))</formula>
    </cfRule>
    <cfRule type="expression" priority="47" aboveAverage="0" equalAverage="0" bottom="0" percent="0" rank="0" text="" dxfId="661">
      <formula>AND(COUNTIF($C$50:$C$51,C50)&gt;1,NOT(ISBLANK(C50)))</formula>
    </cfRule>
  </conditionalFormatting>
  <conditionalFormatting sqref="C219:C65536 C1:C109">
    <cfRule type="expression" priority="48" aboveAverage="0" equalAverage="0" bottom="0" percent="0" rank="0" text="" dxfId="662">
      <formula>AND(COUNTIF($C$219:$C$65536,C219)+COUNTIF($C$1:$C$109,C219)&gt;1,NOT(ISBLANK(C219)))</formula>
    </cfRule>
    <cfRule type="expression" priority="49" aboveAverage="0" equalAverage="0" bottom="0" percent="0" rank="0" text="" dxfId="663">
      <formula>AND(COUNTIF($C$219:$C$65536,C219)+COUNTIF($C$1:$C$109,C219)&gt;1,NOT(ISBLANK(C219)))</formula>
    </cfRule>
  </conditionalFormatting>
  <conditionalFormatting sqref="F6:H8188">
    <cfRule type="cellIs" priority="50" operator="greaterThanOrEqual" aboveAverage="0" equalAverage="0" bottom="0" percent="0" rank="0" text="" dxfId="664">
      <formula>LARGE($F6:$H6,2)</formula>
    </cfRule>
  </conditionalFormatting>
  <conditionalFormatting sqref="I6:K8188">
    <cfRule type="cellIs" priority="51" operator="greaterThanOrEqual" aboveAverage="0" equalAverage="0" bottom="0" percent="0" rank="0" text="" dxfId="665">
      <formula>LARGE($I6:$K6,2)</formula>
    </cfRule>
  </conditionalFormatting>
  <conditionalFormatting sqref="F1:K65536">
    <cfRule type="cellIs" priority="52" operator="equal" aboveAverage="0" equalAverage="0" bottom="0" percent="0" rank="0" text="" dxfId="666">
      <formula>0</formula>
    </cfRule>
  </conditionalFormatting>
  <conditionalFormatting sqref="C45:C48">
    <cfRule type="expression" priority="53" aboveAverage="0" equalAverage="0" bottom="0" percent="0" rank="0" text="" dxfId="667">
      <formula>AND(COUNTIF($C$45:$C$48,C45)&gt;1,NOT(ISBLANK(C45)))</formula>
    </cfRule>
  </conditionalFormatting>
  <conditionalFormatting sqref="C45:C48">
    <cfRule type="expression" priority="54" aboveAverage="0" equalAverage="0" bottom="0" percent="0" rank="0" text="" dxfId="668">
      <formula>AND(COUNTIF($C$45:$C$48,C45)&gt;1,NOT(ISBLANK(C45)))</formula>
    </cfRule>
    <cfRule type="expression" priority="55" aboveAverage="0" equalAverage="0" bottom="0" percent="0" rank="0" text="" dxfId="669">
      <formula>AND(COUNTIF($C$45:$C$48,C45)&gt;1,NOT(ISBLANK(C45)))</formula>
    </cfRule>
  </conditionalFormatting>
  <conditionalFormatting sqref="C45:C48">
    <cfRule type="expression" priority="56" aboveAverage="0" equalAverage="0" bottom="0" percent="0" rank="0" text="" dxfId="670">
      <formula>AND(COUNTIF($C$45:$C$48,C45)&gt;1,NOT(ISBLANK(C45)))</formula>
    </cfRule>
  </conditionalFormatting>
  <conditionalFormatting sqref="C62:C109">
    <cfRule type="expression" priority="57" aboveAverage="0" equalAverage="0" bottom="0" percent="0" rank="0" text="" dxfId="671">
      <formula>AND(COUNTIF($C$62:$C$109,C62)&gt;1,NOT(ISBLANK(C62)))</formula>
    </cfRule>
  </conditionalFormatting>
  <conditionalFormatting sqref="C62:C109">
    <cfRule type="expression" priority="58" aboveAverage="0" equalAverage="0" bottom="0" percent="0" rank="0" text="" dxfId="672">
      <formula>AND(COUNTIF($C$62:$C$109,C62)&gt;1,NOT(ISBLANK(C62)))</formula>
    </cfRule>
    <cfRule type="expression" priority="59" aboveAverage="0" equalAverage="0" bottom="0" percent="0" rank="0" text="" dxfId="673">
      <formula>AND(COUNTIF($C$62:$C$109,C62)&gt;1,NOT(ISBLANK(C62)))</formula>
    </cfRule>
  </conditionalFormatting>
  <conditionalFormatting sqref="C49:C109">
    <cfRule type="expression" priority="60" aboveAverage="0" equalAverage="0" bottom="0" percent="0" rank="0" text="" dxfId="674">
      <formula>AND(COUNTIF($C$49:$C$109,C49)&gt;1,NOT(ISBLANK(C49)))</formula>
    </cfRule>
  </conditionalFormatting>
  <conditionalFormatting sqref="C49:C109 C44">
    <cfRule type="expression" priority="61" aboveAverage="0" equalAverage="0" bottom="0" percent="0" rank="0" text="" dxfId="675">
      <formula>AND(COUNTIF($C$49:$C$109,C49)+COUNTIF($C$44:$C$44,C49)&gt;1,NOT(ISBLANK(C49)))</formula>
    </cfRule>
  </conditionalFormatting>
  <conditionalFormatting sqref="C49:C109 C44">
    <cfRule type="expression" priority="62" aboveAverage="0" equalAverage="0" bottom="0" percent="0" rank="0" text="" dxfId="676">
      <formula>AND(COUNTIF($C$49:$C$109,C49)+COUNTIF($C$44:$C$44,C49)&gt;1,NOT(ISBLANK(C49)))</formula>
    </cfRule>
    <cfRule type="expression" priority="63" aboveAverage="0" equalAverage="0" bottom="0" percent="0" rank="0" text="" dxfId="677">
      <formula>AND(COUNTIF($C$49:$C$109,C49)+COUNTIF($C$44:$C$44,C49)&gt;1,NOT(ISBLANK(C49)))</formula>
    </cfRule>
  </conditionalFormatting>
  <conditionalFormatting sqref="C168:C169">
    <cfRule type="expression" priority="64" aboveAverage="0" equalAverage="0" bottom="0" percent="0" rank="0" text="" dxfId="678">
      <formula>AND(COUNTIF($C$168:$C$169,C168)&gt;1,NOT(ISBLANK(C168)))</formula>
    </cfRule>
  </conditionalFormatting>
  <conditionalFormatting sqref="C168:C169">
    <cfRule type="expression" priority="65" aboveAverage="0" equalAverage="0" bottom="0" percent="0" rank="0" text="" dxfId="679">
      <formula>AND(COUNTIF($C$168:$C$169,C168)&gt;1,NOT(ISBLANK(C168)))</formula>
    </cfRule>
    <cfRule type="expression" priority="66" aboveAverage="0" equalAverage="0" bottom="0" percent="0" rank="0" text="" dxfId="680">
      <formula>AND(COUNTIF($C$168:$C$169,C168)&gt;1,NOT(ISBLANK(C168)))</formula>
    </cfRule>
  </conditionalFormatting>
  <conditionalFormatting sqref="C134">
    <cfRule type="expression" priority="67" aboveAverage="0" equalAverage="0" bottom="0" percent="0" rank="0" text="" dxfId="681">
      <formula>AND(COUNTIF($C$134:$C$134,C134)&gt;1,NOT(ISBLANK(C134)))</formula>
    </cfRule>
  </conditionalFormatting>
  <conditionalFormatting sqref="C134">
    <cfRule type="expression" priority="68" aboveAverage="0" equalAverage="0" bottom="0" percent="0" rank="0" text="" dxfId="682">
      <formula>AND(COUNTIF($C$134:$C$134,C134)&gt;1,NOT(ISBLANK(C134)))</formula>
    </cfRule>
    <cfRule type="expression" priority="69" aboveAverage="0" equalAverage="0" bottom="0" percent="0" rank="0" text="" dxfId="683">
      <formula>AND(COUNTIF($C$134:$C$134,C134)&gt;1,NOT(ISBLANK(C134)))</formula>
    </cfRule>
  </conditionalFormatting>
  <conditionalFormatting sqref="C134">
    <cfRule type="expression" priority="70" aboveAverage="0" equalAverage="0" bottom="0" percent="0" rank="0" text="" dxfId="684">
      <formula>AND(COUNTIF($C$134:$C$134,C134)&gt;1,NOT(ISBLANK(C134)))</formula>
    </cfRule>
  </conditionalFormatting>
  <conditionalFormatting sqref="C132:C133">
    <cfRule type="expression" priority="71" aboveAverage="0" equalAverage="0" bottom="0" percent="0" rank="0" text="" dxfId="685">
      <formula>AND(COUNTIF($C$132:$C$133,C132)&gt;1,NOT(ISBLANK(C132)))</formula>
    </cfRule>
    <cfRule type="expression" priority="72" aboveAverage="0" equalAverage="0" bottom="0" percent="0" rank="0" text="" dxfId="686">
      <formula>AND(COUNTIF($C$132:$C$133,C132)&gt;1,NOT(ISBLANK(C132)))</formula>
    </cfRule>
  </conditionalFormatting>
  <conditionalFormatting sqref="C132:C133">
    <cfRule type="expression" priority="73" aboveAverage="0" equalAverage="0" bottom="0" percent="0" rank="0" text="" dxfId="687">
      <formula>AND(COUNTIF($C$132:$C$133,C132)&gt;1,NOT(ISBLANK(C132)))</formula>
    </cfRule>
  </conditionalFormatting>
  <conditionalFormatting sqref="C120:C131">
    <cfRule type="expression" priority="74" aboveAverage="0" equalAverage="0" bottom="0" percent="0" rank="0" text="" dxfId="688">
      <formula>AND(COUNTIF($C$120:$C$131,C120)&gt;1,NOT(ISBLANK(C120)))</formula>
    </cfRule>
  </conditionalFormatting>
  <conditionalFormatting sqref="C120:C131">
    <cfRule type="expression" priority="75" aboveAverage="0" equalAverage="0" bottom="0" percent="0" rank="0" text="" dxfId="689">
      <formula>AND(COUNTIF($C$120:$C$131,C120)&gt;1,NOT(ISBLANK(C120)))</formula>
    </cfRule>
    <cfRule type="expression" priority="76" aboveAverage="0" equalAverage="0" bottom="0" percent="0" rank="0" text="" dxfId="690">
      <formula>AND(COUNTIF($C$120:$C$131,C120)&gt;1,NOT(ISBLANK(C120)))</formula>
    </cfRule>
  </conditionalFormatting>
  <conditionalFormatting sqref="C117:C119">
    <cfRule type="expression" priority="77" aboveAverage="0" equalAverage="0" bottom="0" percent="0" rank="0" text="" dxfId="691">
      <formula>AND(COUNTIF($C$117:$C$119,C117)&gt;1,NOT(ISBLANK(C117)))</formula>
    </cfRule>
  </conditionalFormatting>
  <conditionalFormatting sqref="C117:C119">
    <cfRule type="expression" priority="78" aboveAverage="0" equalAverage="0" bottom="0" percent="0" rank="0" text="" dxfId="692">
      <formula>AND(COUNTIF($C$117:$C$119,C117)&gt;1,NOT(ISBLANK(C117)))</formula>
    </cfRule>
    <cfRule type="expression" priority="79" aboveAverage="0" equalAverage="0" bottom="0" percent="0" rank="0" text="" dxfId="693">
      <formula>AND(COUNTIF($C$117:$C$119,C117)&gt;1,NOT(ISBLANK(C117)))</formula>
    </cfRule>
  </conditionalFormatting>
  <conditionalFormatting sqref="C117:C119">
    <cfRule type="expression" priority="80" aboveAverage="0" equalAverage="0" bottom="0" percent="0" rank="0" text="" dxfId="694">
      <formula>AND(COUNTIF($C$117:$C$119,C117)&gt;1,NOT(ISBLANK(C117)))</formula>
    </cfRule>
  </conditionalFormatting>
  <conditionalFormatting sqref="C116">
    <cfRule type="expression" priority="81" aboveAverage="0" equalAverage="0" bottom="0" percent="0" rank="0" text="" dxfId="695">
      <formula>AND(COUNTIF($C$116:$C$116,C116)&gt;1,NOT(ISBLANK(C116)))</formula>
    </cfRule>
  </conditionalFormatting>
  <conditionalFormatting sqref="C116">
    <cfRule type="expression" priority="82" aboveAverage="0" equalAverage="0" bottom="0" percent="0" rank="0" text="" dxfId="696">
      <formula>AND(COUNTIF($C$116:$C$116,C116)&gt;1,NOT(ISBLANK(C116)))</formula>
    </cfRule>
    <cfRule type="expression" priority="83" aboveAverage="0" equalAverage="0" bottom="0" percent="0" rank="0" text="" dxfId="697">
      <formula>AND(COUNTIF($C$116:$C$116,C116)&gt;1,NOT(ISBLANK(C116)))</formula>
    </cfRule>
  </conditionalFormatting>
  <conditionalFormatting sqref="C116">
    <cfRule type="expression" priority="84" aboveAverage="0" equalAverage="0" bottom="0" percent="0" rank="0" text="" dxfId="698">
      <formula>AND(COUNTIF($C$116:$C$116,C116)&gt;1,NOT(ISBLANK(C116)))</formula>
    </cfRule>
  </conditionalFormatting>
  <conditionalFormatting sqref="C110:C115">
    <cfRule type="expression" priority="85" aboveAverage="0" equalAverage="0" bottom="0" percent="0" rank="0" text="" dxfId="699">
      <formula>AND(COUNTIF($C$110:$C$115,C110)&gt;1,NOT(ISBLANK(C110)))</formula>
    </cfRule>
  </conditionalFormatting>
  <conditionalFormatting sqref="C110:C115">
    <cfRule type="expression" priority="86" aboveAverage="0" equalAverage="0" bottom="0" percent="0" rank="0" text="" dxfId="700">
      <formula>AND(COUNTIF($C$110:$C$115,C110)&gt;1,NOT(ISBLANK(C110)))</formula>
    </cfRule>
  </conditionalFormatting>
  <conditionalFormatting sqref="C110:C115">
    <cfRule type="expression" priority="87" aboveAverage="0" equalAverage="0" bottom="0" percent="0" rank="0" text="" dxfId="701">
      <formula>AND(COUNTIF($C$110:$C$115,C110)&gt;1,NOT(ISBLANK(C110)))</formula>
    </cfRule>
    <cfRule type="expression" priority="88" aboveAverage="0" equalAverage="0" bottom="0" percent="0" rank="0" text="" dxfId="702">
      <formula>AND(COUNTIF($C$110:$C$115,C110)&gt;1,NOT(ISBLANK(C110)))</formula>
    </cfRule>
  </conditionalFormatting>
  <conditionalFormatting sqref="C110:C115">
    <cfRule type="expression" priority="89" aboveAverage="0" equalAverage="0" bottom="0" percent="0" rank="0" text="" dxfId="703">
      <formula>AND(COUNTIF($C$110:$C$115,C110)&gt;1,NOT(ISBLANK(C110)))</formula>
    </cfRule>
    <cfRule type="expression" priority="90" aboveAverage="0" equalAverage="0" bottom="0" percent="0" rank="0" text="" dxfId="704">
      <formula>AND(COUNTIF($C$110:$C$115,C110)&gt;1,NOT(ISBLANK(C110)))</formula>
    </cfRule>
    <cfRule type="expression" priority="91" aboveAverage="0" equalAverage="0" bottom="0" percent="0" rank="0" text="" dxfId="705">
      <formula>AND(COUNTIF($C$110:$C$115,C110)&gt;1,NOT(ISBLANK(C110)))</formula>
    </cfRule>
  </conditionalFormatting>
  <conditionalFormatting sqref="I153:I218">
    <cfRule type="cellIs" priority="92" operator="equal" aboveAverage="0" equalAverage="0" bottom="0" percent="0" rank="0" text="" dxfId="706">
      <formula>0</formula>
    </cfRule>
  </conditionalFormatting>
  <conditionalFormatting sqref="C1:C65536">
    <cfRule type="expression" priority="93" aboveAverage="0" equalAverage="0" bottom="0" percent="0" rank="0" text="" dxfId="707">
      <formula>AND(COUNTIF($C:$C,C1)&gt;1,NOT(ISBLANK(C1)))</formula>
    </cfRule>
  </conditionalFormatting>
  <conditionalFormatting sqref="C153:C166">
    <cfRule type="expression" priority="94" aboveAverage="0" equalAverage="0" bottom="0" percent="0" rank="0" text="" dxfId="708">
      <formula>AND(COUNTIF($C$153:$C$166,C153)&gt;1,NOT(ISBLANK(C153)))</formula>
    </cfRule>
  </conditionalFormatting>
  <conditionalFormatting sqref="C153:C166">
    <cfRule type="expression" priority="95" aboveAverage="0" equalAverage="0" bottom="0" percent="0" rank="0" text="" dxfId="709">
      <formula>AND(COUNTIF($C$153:$C$166,C153)&gt;1,NOT(ISBLANK(C153)))</formula>
    </cfRule>
    <cfRule type="expression" priority="96" aboveAverage="0" equalAverage="0" bottom="0" percent="0" rank="0" text="" dxfId="710">
      <formula>AND(COUNTIF($C$153:$C$166,C153)&gt;1,NOT(ISBLANK(C153)))</formula>
    </cfRule>
  </conditionalFormatting>
  <conditionalFormatting sqref="C153:C166">
    <cfRule type="expression" priority="97" aboveAverage="0" equalAverage="0" bottom="0" percent="0" rank="0" text="" dxfId="711">
      <formula>AND(COUNTIF($C$153:$C$166,C153)&gt;1,NOT(ISBLANK(C153)))</formula>
    </cfRule>
  </conditionalFormatting>
  <conditionalFormatting sqref="C132:C133 C135:C151">
    <cfRule type="expression" priority="98" aboveAverage="0" equalAverage="0" bottom="0" percent="0" rank="0" text="" dxfId="712">
      <formula>AND(COUNTIF($C$132:$C$133,C132)+COUNTIF($C$135:$C$151,C132)&gt;1,NOT(ISBLANK(C132)))</formula>
    </cfRule>
  </conditionalFormatting>
  <conditionalFormatting sqref="C132:C133 C135:C151">
    <cfRule type="expression" priority="99" aboveAverage="0" equalAverage="0" bottom="0" percent="0" rank="0" text="" dxfId="713">
      <formula>AND(COUNTIF($C$132:$C$133,C132)+COUNTIF($C$135:$C$151,C132)&gt;1,NOT(ISBLANK(C132)))</formula>
    </cfRule>
    <cfRule type="expression" priority="100" aboveAverage="0" equalAverage="0" bottom="0" percent="0" rank="0" text="" dxfId="714">
      <formula>AND(COUNTIF($C$132:$C$133,C132)+COUNTIF($C$135:$C$151,C132)&gt;1,NOT(ISBLANK(C132)))</formula>
    </cfRule>
  </conditionalFormatting>
  <conditionalFormatting sqref="C167:C218 C135:C152 C120:C133">
    <cfRule type="expression" priority="101" aboveAverage="0" equalAverage="0" bottom="0" percent="0" rank="0" text="" dxfId="715">
      <formula>AND(COUNTIF($C$167:$C$218,C167)+COUNTIF($C$135:$C$152,C167)+COUNTIF($C$120:$C$133,C167)&gt;1,NOT(ISBLANK(C167)))</formula>
    </cfRule>
  </conditionalFormatting>
  <conditionalFormatting sqref="C167:C218 C135:C152 C120:C133">
    <cfRule type="expression" priority="102" aboveAverage="0" equalAverage="0" bottom="0" percent="0" rank="0" text="" dxfId="716">
      <formula>AND(COUNTIF($C$167:$C$218,C167)+COUNTIF($C$135:$C$152,C167)+COUNTIF($C$120:$C$133,C167)&gt;1,NOT(ISBLANK(C167)))</formula>
    </cfRule>
  </conditionalFormatting>
  <conditionalFormatting sqref="C167:C218 C132:C133 C135:C152">
    <cfRule type="expression" priority="103" aboveAverage="0" equalAverage="0" bottom="0" percent="0" rank="0" text="" dxfId="717">
      <formula>AND(COUNTIF($C$167:$C$218,C167)+COUNTIF($C$132:$C$133,C167)+COUNTIF($C$135:$C$152,C167)&gt;1,NOT(ISBLANK(C167)))</formula>
    </cfRule>
    <cfRule type="expression" priority="104" aboveAverage="0" equalAverage="0" bottom="0" percent="0" rank="0" text="" dxfId="718">
      <formula>AND(COUNTIF($C$167:$C$218,C167)+COUNTIF($C$132:$C$133,C167)+COUNTIF($C$135:$C$152,C167)&gt;1,NOT(ISBLANK(C167)))</formula>
    </cfRule>
  </conditionalFormatting>
  <conditionalFormatting sqref="C167:C218 C132:C133 C135:C152">
    <cfRule type="expression" priority="105" aboveAverage="0" equalAverage="0" bottom="0" percent="0" rank="0" text="" dxfId="719">
      <formula>AND(COUNTIF($C$167:$C$218,C167)+COUNTIF($C$132:$C$133,C167)+COUNTIF($C$135:$C$152,C167)&gt;1,NOT(ISBLANK(C167)))</formula>
    </cfRule>
  </conditionalFormatting>
  <conditionalFormatting sqref="C167:C218">
    <cfRule type="expression" priority="106" aboveAverage="0" equalAverage="0" bottom="0" percent="0" rank="0" text="" dxfId="720">
      <formula>AND(COUNTIF($C$167:$C$218,C167)&gt;1,NOT(ISBLANK(C167)))</formula>
    </cfRule>
  </conditionalFormatting>
  <conditionalFormatting sqref="C167:C218">
    <cfRule type="expression" priority="107" aboveAverage="0" equalAverage="0" bottom="0" percent="0" rank="0" text="" dxfId="721">
      <formula>AND(COUNTIF($C$167:$C$218,C167)&gt;1,NOT(ISBLANK(C167)))</formula>
    </cfRule>
  </conditionalFormatting>
  <conditionalFormatting sqref="C172:C218">
    <cfRule type="expression" priority="108" aboveAverage="0" equalAverage="0" bottom="0" percent="0" rank="0" text="" dxfId="722">
      <formula>AND(COUNTIF($C$172:$C$218,C172)&gt;1,NOT(ISBLANK(C172)))</formula>
    </cfRule>
  </conditionalFormatting>
  <conditionalFormatting sqref="C172:C218">
    <cfRule type="expression" priority="109" aboveAverage="0" equalAverage="0" bottom="0" percent="0" rank="0" text="" dxfId="723">
      <formula>AND(COUNTIF($C$172:$C$218,C172)&gt;1,NOT(ISBLANK(C172)))</formula>
    </cfRule>
    <cfRule type="expression" priority="110" aboveAverage="0" equalAverage="0" bottom="0" percent="0" rank="0" text="" dxfId="724">
      <formula>AND(COUNTIF($C$172:$C$218,C172)&gt;1,NOT(ISBLANK(C172)))</formula>
    </cfRule>
  </conditionalFormatting>
  <conditionalFormatting sqref="C167:C218 C152">
    <cfRule type="expression" priority="111" aboveAverage="0" equalAverage="0" bottom="0" percent="0" rank="0" text="" dxfId="725">
      <formula>AND(COUNTIF($C$167:$C$218,C167)+COUNTIF($C$152:$C$152,C167)&gt;1,NOT(ISBLANK(C167)))</formula>
    </cfRule>
  </conditionalFormatting>
  <conditionalFormatting sqref="C167:C218 C152">
    <cfRule type="expression" priority="112" aboveAverage="0" equalAverage="0" bottom="0" percent="0" rank="0" text="" dxfId="726">
      <formula>AND(COUNTIF($C$167:$C$218,C167)+COUNTIF($C$152:$C$152,C167)&gt;1,NOT(ISBLANK(C167)))</formula>
    </cfRule>
    <cfRule type="expression" priority="113" aboveAverage="0" equalAverage="0" bottom="0" percent="0" rank="0" text="" dxfId="727">
      <formula>AND(COUNTIF($C$167:$C$218,C167)+COUNTIF($C$152:$C$152,C167)&gt;1,NOT(ISBLANK(C167)))</formula>
    </cfRule>
  </conditionalFormatting>
  <conditionalFormatting sqref="C135:C218 C120:C133">
    <cfRule type="expression" priority="114" aboveAverage="0" equalAverage="0" bottom="0" percent="0" rank="0" text="" dxfId="728">
      <formula>AND(COUNTIF($C$135:$C$218,C135)+COUNTIF($C$120:$C$133,C135)&gt;1,NOT(ISBLANK(C135)))</formula>
    </cfRule>
  </conditionalFormatting>
  <conditionalFormatting sqref="C135:C218">
    <cfRule type="expression" priority="115" aboveAverage="0" equalAverage="0" bottom="0" percent="0" rank="0" text="" dxfId="729">
      <formula>AND(COUNTIF($C$135:$C$218,C135)&gt;1,NOT(ISBLANK(C135)))</formula>
    </cfRule>
  </conditionalFormatting>
  <conditionalFormatting sqref="C120:C133 C135:C218">
    <cfRule type="expression" priority="116" aboveAverage="0" equalAverage="0" bottom="0" percent="0" rank="0" text="" dxfId="730">
      <formula>AND(COUNTIF($C$120:$C$133,C120)+COUNTIF($C$135:$C$218,C120)&gt;1,NOT(ISBLANK(C120)))</formula>
    </cfRule>
  </conditionalFormatting>
  <conditionalFormatting sqref="C120:C218">
    <cfRule type="expression" priority="117" aboveAverage="0" equalAverage="0" bottom="0" percent="0" rank="0" text="" dxfId="731">
      <formula>AND(COUNTIF($C$120:$C$218,C120)&gt;1,NOT(ISBLANK(C120)))</formula>
    </cfRule>
  </conditionalFormatting>
  <conditionalFormatting sqref="C110:C218">
    <cfRule type="expression" priority="118" aboveAverage="0" equalAverage="0" bottom="0" percent="0" rank="0" text="" dxfId="732">
      <formula>AND(COUNTIF($C$110:$C$218,C110)&gt;1,NOT(ISBLANK(C110)))</formula>
    </cfRule>
    <cfRule type="expression" priority="119" aboveAverage="0" equalAverage="0" bottom="0" percent="0" rank="0" text="" dxfId="733">
      <formula>AND(COUNTIF($C$110:$C$218,C110)&gt;1,NOT(ISBLANK(C110)))</formula>
    </cfRule>
  </conditionalFormatting>
  <conditionalFormatting sqref="C219:C65536 C1:C2 C4 C16:C29 C31:C109">
    <cfRule type="expression" priority="120" aboveAverage="0" equalAverage="0" bottom="0" percent="0" rank="0" text="" dxfId="734">
      <formula>AND(COUNTIF($C$219:$C$65536,C219)+COUNTIF($C$1:$C$2,C219)+COUNTIF($C$4:$C$4,C219)+COUNTIF($C$16:$C$29,C219)+COUNTIF($C$31:$C$109,C219)&gt;1,NOT(ISBLANK(C219)))</formula>
    </cfRule>
  </conditionalFormatting>
  <conditionalFormatting sqref="C219:C65536 C1:C2 C4 C31:C44 C16:C29">
    <cfRule type="expression" priority="121" aboveAverage="0" equalAverage="0" bottom="0" percent="0" rank="0" text="" dxfId="735">
      <formula>AND(COUNTIF($C$219:$C$65536,C219)+COUNTIF($C$1:$C$2,C219)+COUNTIF($C$4:$C$4,C219)+COUNTIF($C$31:$C$44,C219)+COUNTIF($C$16:$C$29,C219)&gt;1,NOT(ISBLANK(C219)))</formula>
    </cfRule>
  </conditionalFormatting>
  <conditionalFormatting sqref="C219:C65536 C1:C2 C4 C31:C44 C16:C29 C49:C109">
    <cfRule type="expression" priority="122" aboveAverage="0" equalAverage="0" bottom="0" percent="0" rank="0" text="" dxfId="736">
      <formula>AND(COUNTIF($C$219:$C$65536,C219)+COUNTIF($C$1:$C$2,C219)+COUNTIF($C$4:$C$4,C219)+COUNTIF($C$31:$C$44,C219)+COUNTIF($C$16:$C$29,C219)+COUNTIF($C$49:$C$109,C219)&gt;1,NOT(ISBLANK(C219)))</formula>
    </cfRule>
  </conditionalFormatting>
  <conditionalFormatting sqref="C219:C65536 C1:C2 C4 C16:C29 C31:C109">
    <cfRule type="expression" priority="123" aboveAverage="0" equalAverage="0" bottom="0" percent="0" rank="0" text="" dxfId="737">
      <formula>AND(COUNTIF($C$219:$C$65536,C219)+COUNTIF($C$1:$C$2,C219)+COUNTIF($C$4:$C$4,C219)+COUNTIF($C$16:$C$29,C219)+COUNTIF($C$31:$C$109,C219)&gt;1,NOT(ISBLANK(C219)))</formula>
    </cfRule>
  </conditionalFormatting>
  <conditionalFormatting sqref="C219:C65536 C1:C2 C4 C16:C29 C31:C109">
    <cfRule type="expression" priority="124" aboveAverage="0" equalAverage="0" bottom="0" percent="0" rank="0" text="" dxfId="738">
      <formula>AND(COUNTIF($C$219:$C$65536,C219)+COUNTIF($C$1:$C$2,C219)+COUNTIF($C$4:$C$4,C219)+COUNTIF($C$16:$C$29,C219)+COUNTIF($C$31:$C$109,C219)&gt;1,NOT(ISBLANK(C219)))</formula>
    </cfRule>
  </conditionalFormatting>
  <conditionalFormatting sqref="C219:C65536">
    <cfRule type="expression" priority="125" aboveAverage="0" equalAverage="0" bottom="0" percent="0" rank="0" text="" dxfId="739">
      <formula>AND(COUNTIF($C$219:$C$65536,C219)&gt;1,NOT(ISBLANK(C219)))</formula>
    </cfRule>
  </conditionalFormatting>
  <conditionalFormatting sqref="C219:C65536 C1:C2 C28:C29 C4 C31:C43">
    <cfRule type="expression" priority="126" aboveAverage="0" equalAverage="0" bottom="0" percent="0" rank="0" text="" dxfId="740">
      <formula>AND(COUNTIF($C$219:$C$65536,C219)+COUNTIF($C$1:$C$2,C219)+COUNTIF($C$28:$C$29,C219)+COUNTIF($C$4:$C$4,C219)+COUNTIF($C$31:$C$43,C219)&gt;1,NOT(ISBLANK(C219)))</formula>
    </cfRule>
  </conditionalFormatting>
  <conditionalFormatting sqref="C219:C65536 C1:C2 C28:C29 C4 C31:C44 C49:C109">
    <cfRule type="expression" priority="127" aboveAverage="0" equalAverage="0" bottom="0" percent="0" rank="0" text="" dxfId="741">
      <formula>AND(COUNTIF($C$219:$C$65536,C219)+COUNTIF($C$1:$C$2,C219)+COUNTIF($C$28:$C$29,C219)+COUNTIF($C$4:$C$4,C219)+COUNTIF($C$31:$C$44,C219)+COUNTIF($C$49:$C$109,C219)&gt;1,NOT(ISBLANK(C219)))</formula>
    </cfRule>
    <cfRule type="expression" priority="128" aboveAverage="0" equalAverage="0" bottom="0" percent="0" rank="0" text="" dxfId="742">
      <formula>AND(COUNTIF($C$219:$C$65536,C219)+COUNTIF($C$1:$C$2,C219)+COUNTIF($C$28:$C$29,C219)+COUNTIF($C$4:$C$4,C219)+COUNTIF($C$31:$C$44,C219)+COUNTIF($C$49:$C$109,C219)&gt;1,NOT(ISBLANK(C219)))</formula>
    </cfRule>
  </conditionalFormatting>
  <conditionalFormatting sqref="C219:C65536">
    <cfRule type="expression" priority="129" aboveAverage="0" equalAverage="0" bottom="0" percent="0" rank="0" text="" dxfId="743">
      <formula>AND(COUNTIF($C$219:$C$65536,C219)&gt;1,NOT(ISBLANK(C219)))</formula>
    </cfRule>
  </conditionalFormatting>
  <conditionalFormatting sqref="C219:C65536 C1:C2 C28:C29 C4 C31:C43">
    <cfRule type="expression" priority="130" aboveAverage="0" equalAverage="0" bottom="0" percent="0" rank="0" text="" dxfId="744">
      <formula>AND(COUNTIF($C$219:$C$65536,C219)+COUNTIF($C$1:$C$2,C219)+COUNTIF($C$28:$C$29,C219)+COUNTIF($C$4:$C$4,C219)+COUNTIF($C$31:$C$43,C219)&gt;1,NOT(ISBLANK(C219)))</formula>
    </cfRule>
    <cfRule type="expression" priority="131" aboveAverage="0" equalAverage="0" bottom="0" percent="0" rank="0" text="" dxfId="745">
      <formula>AND(COUNTIF($C$219:$C$65536,C219)+COUNTIF($C$1:$C$2,C219)+COUNTIF($C$28:$C$29,C219)+COUNTIF($C$4:$C$4,C219)+COUNTIF($C$31:$C$43,C219)&gt;1,NOT(ISBLANK(C219)))</formula>
    </cfRule>
  </conditionalFormatting>
  <conditionalFormatting sqref="C219:C65536 C2 C4 C28:C29 C31:C43">
    <cfRule type="expression" priority="132" aboveAverage="0" equalAverage="0" bottom="0" percent="0" rank="0" text="" dxfId="746">
      <formula>AND(COUNTIF($C$219:$C$65536,C219)+COUNTIF($C$2:$C$2,C219)+COUNTIF($C$4:$C$4,C219)+COUNTIF($C$28:$C$29,C219)+COUNTIF($C$31:$C$43,C219)&gt;1,NOT(ISBLANK(C219)))</formula>
    </cfRule>
    <cfRule type="expression" priority="133" aboveAverage="0" equalAverage="0" bottom="0" percent="0" rank="0" text="" dxfId="747">
      <formula>AND(COUNTIF($C$219:$C$65536,C219)+COUNTIF($C$2:$C$2,C219)+COUNTIF($C$4:$C$4,C219)+COUNTIF($C$28:$C$29,C219)+COUNTIF($C$31:$C$43,C219)&gt;1,NOT(ISBLANK(C219)))</formula>
    </cfRule>
  </conditionalFormatting>
  <conditionalFormatting sqref="C219:C65536 C2 C4 C28:C29 C31:C43">
    <cfRule type="expression" priority="134" aboveAverage="0" equalAverage="0" bottom="0" percent="0" rank="0" text="" dxfId="748">
      <formula>AND(COUNTIF($C$219:$C$65536,C219)+COUNTIF($C$2:$C$2,C219)+COUNTIF($C$4:$C$4,C219)+COUNTIF($C$28:$C$29,C219)+COUNTIF($C$31:$C$43,C219)&gt;1,NOT(ISBLANK(C219)))</formula>
    </cfRule>
  </conditionalFormatting>
  <conditionalFormatting sqref="C219:C65536 C1:C2 C28:C29 C4 C31:C44 C49:C109">
    <cfRule type="expression" priority="135" aboveAverage="0" equalAverage="0" bottom="0" percent="0" rank="0" text="" dxfId="749">
      <formula>AND(COUNTIF($C$219:$C$65536,C219)+COUNTIF($C$1:$C$2,C219)+COUNTIF($C$28:$C$29,C219)+COUNTIF($C$4:$C$4,C219)+COUNTIF($C$31:$C$44,C219)+COUNTIF($C$49:$C$109,C219)&gt;1,NOT(ISBLANK(C219)))</formula>
    </cfRule>
  </conditionalFormatting>
  <conditionalFormatting sqref="C219:C65536 C1:C2 C4 C31:C44 C16:C29 C49:C109">
    <cfRule type="expression" priority="136" aboveAverage="0" equalAverage="0" bottom="0" percent="0" rank="0" text="" dxfId="750">
      <formula>AND(COUNTIF($C$219:$C$65536,C219)+COUNTIF($C$1:$C$2,C219)+COUNTIF($C$4:$C$4,C219)+COUNTIF($C$31:$C$44,C219)+COUNTIF($C$16:$C$29,C219)+COUNTIF($C$49:$C$109,C219)&gt;1,NOT(ISBLANK(C219)))</formula>
    </cfRule>
  </conditionalFormatting>
  <conditionalFormatting sqref="C219:C65536 C1:C2 C4 C31:C44 C16:C29 C49:C109">
    <cfRule type="expression" priority="137" aboveAverage="0" equalAverage="0" bottom="0" percent="0" rank="0" text="" dxfId="751">
      <formula>AND(COUNTIF($C$219:$C$65536,C219)+COUNTIF($C$1:$C$2,C219)+COUNTIF($C$4:$C$4,C219)+COUNTIF($C$31:$C$44,C219)+COUNTIF($C$16:$C$29,C219)+COUNTIF($C$49:$C$109,C219)&gt;1,NOT(ISBLANK(C219)))</formula>
    </cfRule>
  </conditionalFormatting>
  <conditionalFormatting sqref="C219:C65536 C1:C2 C4 C31:C44 C16:C29">
    <cfRule type="expression" priority="138" aboveAverage="0" equalAverage="0" bottom="0" percent="0" rank="0" text="" dxfId="752">
      <formula>AND(COUNTIF($C$219:$C$65536,C219)+COUNTIF($C$1:$C$2,C219)+COUNTIF($C$4:$C$4,C219)+COUNTIF($C$31:$C$44,C219)+COUNTIF($C$16:$C$29,C219)&gt;1,NOT(ISBLANK(C21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5-11-17T17:46:26Z</dcterms:modified>
  <cp:revision>0</cp:revision>
  <dc:subject/>
  <dc:title/>
</cp:coreProperties>
</file>